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47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2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30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46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48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4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15.xml.rels" ContentType="application/vnd.openxmlformats-package.relationships+xml"/>
  <Override PartName="/xl/drawings/_rels/drawing9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6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34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36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36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8" firstSheet="1" activeTab="1"/>
  </bookViews>
  <sheets>
    <sheet name="RESUMO GERAL" sheetId="1" state="hidden" r:id="rId2"/>
    <sheet name="RES (2)" sheetId="2" state="visible" r:id="rId3"/>
    <sheet name="RES" sheetId="3" state="hidden" r:id="rId4"/>
    <sheet name="CAN" sheetId="4" state="hidden" r:id="rId5"/>
    <sheet name="ORIE" sheetId="5" state="hidden" r:id="rId6"/>
    <sheet name="MANA-desconsiderar" sheetId="6" state="hidden" r:id="rId7"/>
    <sheet name="ESTR CIM" sheetId="7" state="hidden" r:id="rId8"/>
    <sheet name="ESTR CIM 2" sheetId="8" state="hidden" r:id="rId9"/>
    <sheet name="BICO" sheetId="9" state="hidden" r:id="rId10"/>
    <sheet name="OPA" sheetId="10" state="hidden" r:id="rId11"/>
    <sheet name="ÁGA" sheetId="11" state="hidden" r:id="rId12"/>
    <sheet name="TUR" sheetId="12" state="hidden" r:id="rId13"/>
    <sheet name="TOP" sheetId="13" state="hidden" r:id="rId14"/>
    <sheet name="AME" sheetId="14" state="hidden" r:id="rId15"/>
    <sheet name="NAP-DER" sheetId="15" state="hidden" r:id="rId16"/>
    <sheet name="CN" sheetId="16" state="hidden" r:id="rId17"/>
    <sheet name="DM-DER" sheetId="17" state="hidden" r:id="rId18"/>
    <sheet name="JSO-DER" sheetId="18" state="visible" r:id="rId19"/>
    <sheet name="MAC" sheetId="19" state="hidden" r:id="rId20"/>
    <sheet name="MS-DER" sheetId="20" state="hidden" r:id="rId21"/>
    <sheet name="MS" sheetId="21" state="hidden" r:id="rId22"/>
    <sheet name="BDP" sheetId="22" state="hidden" r:id="rId23"/>
    <sheet name="JLR-DER" sheetId="23" state="hidden" r:id="rId24"/>
    <sheet name="ARA" sheetId="24" state="hidden" r:id="rId25"/>
    <sheet name="MM" sheetId="25" state="hidden" r:id="rId26"/>
    <sheet name="1,2 e 3-DER" sheetId="26" state="hidden" r:id="rId27"/>
    <sheet name="EMB" sheetId="27" state="hidden" r:id="rId28"/>
    <sheet name="FPM-DER (FASE 01)" sheetId="28" state="hidden" r:id="rId29"/>
    <sheet name="FPM-DER (FASE 02)" sheetId="29" state="hidden" r:id="rId30"/>
    <sheet name="EST BARRO BRA" sheetId="30" state="hidden" r:id="rId31"/>
    <sheet name="JNP-DER" sheetId="31" state="hidden" r:id="rId32"/>
    <sheet name="JSEABRA-DER " sheetId="32" state="hidden" r:id="rId33"/>
    <sheet name="NPAINO-DER" sheetId="33" state="hidden" r:id="rId34"/>
    <sheet name="JCCOSTA-DER" sheetId="34" state="visible" r:id="rId35"/>
    <sheet name="CEARA-DER" sheetId="35" state="visible" r:id="rId36"/>
    <sheet name="PIAUI-DER" sheetId="36" state="hidden" r:id="rId37"/>
    <sheet name="RECIFE-DER" sheetId="37" state="visible" r:id="rId38"/>
    <sheet name="CUIABA-DER" sheetId="38" state="visible" r:id="rId39"/>
    <sheet name="MGERAIS-DER" sheetId="39" state="hidden" r:id="rId40"/>
    <sheet name="MGROSSO-DER" sheetId="40" state="visible" r:id="rId41"/>
    <sheet name="SALVADOR-DER" sheetId="41" state="visible" r:id="rId42"/>
    <sheet name="MANAUS-DER" sheetId="42" state="visible" r:id="rId43"/>
    <sheet name="PIAUÍ-2-DER" sheetId="43" state="hidden" r:id="rId44"/>
    <sheet name="MGERAIS-2-DER" sheetId="44" state="visible" r:id="rId45"/>
    <sheet name="DNPEREIRA-DER" sheetId="45" state="hidden" r:id="rId46"/>
    <sheet name="QUIMBRASIL-DER" sheetId="46" state="hidden" r:id="rId47"/>
    <sheet name="ANTARTICA-DER" sheetId="47" state="visible" r:id="rId48"/>
    <sheet name="OCIDENTE-DER" sheetId="48" state="visible" r:id="rId49"/>
    <sheet name="QUARESMEIRA-DER" sheetId="49" state="visible" r:id="rId50"/>
    <sheet name="IZABEL F SALES-DER" sheetId="50" state="visible" r:id="rId51"/>
  </sheets>
  <externalReferences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</externalReferences>
  <definedNames>
    <definedName function="false" hidden="false" localSheetId="25" name="_xlnm.Print_Area" vbProcedure="false">'1,2 e 3-DER'!$A$1:$I$72</definedName>
    <definedName function="false" hidden="false" localSheetId="25" name="_xlnm.Print_Titles" vbProcedure="false">'1,2 e 3-DER'!$1:$10</definedName>
    <definedName function="false" hidden="false" localSheetId="10" name="_xlnm.Print_Area" vbProcedure="false">ÁGA!$A$1:$I$64</definedName>
    <definedName function="false" hidden="false" localSheetId="10" name="_xlnm.Print_Titles" vbProcedure="false">ÁGA!$1:$7</definedName>
    <definedName function="false" hidden="false" localSheetId="13" name="_xlnm.Print_Area" vbProcedure="false">AME!$A$1:$I$64</definedName>
    <definedName function="false" hidden="false" localSheetId="13" name="_xlnm.Print_Titles" vbProcedure="false">AME!$1:$7</definedName>
    <definedName function="false" hidden="false" localSheetId="46" name="_xlnm.Print_Area" vbProcedure="false">'ANTARTICA-DER'!$A$1:$L$60</definedName>
    <definedName function="false" hidden="false" localSheetId="23" name="_xlnm.Print_Area" vbProcedure="false">ARA!$A$1:$I$36</definedName>
    <definedName function="false" hidden="false" localSheetId="23" name="_xlnm.Print_Titles" vbProcedure="false">ARA!$1:$11</definedName>
    <definedName function="false" hidden="false" localSheetId="21" name="_xlnm.Print_Area" vbProcedure="false">BDP!$A$1:$L$68</definedName>
    <definedName function="false" hidden="false" localSheetId="21" name="_xlnm.Print_Titles" vbProcedure="false">BDP!$1:$11</definedName>
    <definedName function="false" hidden="false" localSheetId="8" name="_xlnm.Print_Area" vbProcedure="false">BICO!$A$1:$I$71</definedName>
    <definedName function="false" hidden="false" localSheetId="8" name="_xlnm.Print_Titles" vbProcedure="false">BICO!$1:$7</definedName>
    <definedName function="false" hidden="false" localSheetId="3" name="_xlnm.Print_Area" vbProcedure="false">CAN!$A$1:$I$65</definedName>
    <definedName function="false" hidden="false" localSheetId="3" name="_xlnm.Print_Titles" vbProcedure="false">CAN!$3:$6</definedName>
    <definedName function="false" hidden="false" localSheetId="34" name="_xlnm.Print_Area" vbProcedure="false">'CEARA-DER'!$A$1:$L$61</definedName>
    <definedName function="false" hidden="false" localSheetId="15" name="_xlnm.Print_Area" vbProcedure="false">CN!$A$1:$L$68</definedName>
    <definedName function="false" hidden="false" localSheetId="15" name="_xlnm.Print_Titles" vbProcedure="false">CN!$1:$11</definedName>
    <definedName function="false" hidden="false" localSheetId="37" name="_xlnm.Print_Area" vbProcedure="false">'CUIABA-DER'!$A$1:$L$60</definedName>
    <definedName function="false" hidden="false" localSheetId="16" name="_xlnm.Print_Area" vbProcedure="false">'DM-DER'!$A$1:$L$72</definedName>
    <definedName function="false" hidden="false" localSheetId="16" name="_xlnm.Print_Titles" vbProcedure="false">'DM-DER'!$1:$11</definedName>
    <definedName function="false" hidden="false" localSheetId="44" name="_xlnm.Print_Area" vbProcedure="false">'DNPEREIRA-DER'!$A$1:$L$60</definedName>
    <definedName function="false" hidden="false" localSheetId="26" name="_xlnm.Print_Area" vbProcedure="false">EMB!$A$1:$I$69</definedName>
    <definedName function="false" hidden="false" localSheetId="26" name="_xlnm.Print_Titles" vbProcedure="false">EMB!$1:$10</definedName>
    <definedName function="false" hidden="false" localSheetId="29" name="_xlnm.Print_Area" vbProcedure="false">'EST BARRO BRA'!$A$1:$I$74</definedName>
    <definedName function="false" hidden="false" localSheetId="29" name="_xlnm.Print_Titles" vbProcedure="false">'EST BARRO BRA'!$1:$11</definedName>
    <definedName function="false" hidden="false" localSheetId="6" name="_xlnm.Print_Area" vbProcedure="false">'ESTR CIM'!$A$9:$I$70</definedName>
    <definedName function="false" hidden="false" localSheetId="7" name="_xlnm.Print_Area" vbProcedure="false">'ESTR CIM 2'!$A$1:$I$71</definedName>
    <definedName function="false" hidden="false" localSheetId="7" name="_xlnm.Print_Titles" vbProcedure="false">'ESTR CIM 2'!$1:$7</definedName>
    <definedName function="false" hidden="false" localSheetId="27" name="_xlnm.Print_Area" vbProcedure="false">'FPM-DER (FASE 01)'!$A$1:$I$72</definedName>
    <definedName function="false" hidden="false" localSheetId="27" name="_xlnm.Print_Titles" vbProcedure="false">'FPM-DER (FASE 01)'!$1:$11</definedName>
    <definedName function="false" hidden="false" localSheetId="28" name="_xlnm.Print_Area" vbProcedure="false">'FPM-DER (FASE 02)'!$A$1:$I$72</definedName>
    <definedName function="false" hidden="false" localSheetId="28" name="_xlnm.Print_Titles" vbProcedure="false">'FPM-DER (FASE 02)'!$1:$11</definedName>
    <definedName function="false" hidden="false" localSheetId="49" name="_xlnm.Print_Area" vbProcedure="false">'IZABEL F SALES-DER'!$A$1:$L$61</definedName>
    <definedName function="false" hidden="false" localSheetId="33" name="_xlnm.Print_Area" vbProcedure="false">'JCCOSTA-DER'!$A$1:$L$60</definedName>
    <definedName function="false" hidden="false" localSheetId="22" name="_xlnm.Print_Area" vbProcedure="false">'JLR-DER'!$A$1:$I$70</definedName>
    <definedName function="false" hidden="false" localSheetId="22" name="_xlnm.Print_Titles" vbProcedure="false">'JLR-DER'!$1:$11</definedName>
    <definedName function="false" hidden="false" localSheetId="30" name="_xlnm.Print_Area" vbProcedure="false">'JNP-DER'!$A$1:$L$59</definedName>
    <definedName function="false" hidden="false" localSheetId="17" name="_xlnm.Print_Area" vbProcedure="false">'JSO-DER'!$A$1:$L$60</definedName>
    <definedName function="false" hidden="false" localSheetId="18" name="_xlnm.Print_Area" vbProcedure="false">MAC!$A$1:$I$67</definedName>
    <definedName function="false" hidden="false" localSheetId="18" name="_xlnm.Print_Titles" vbProcedure="false">MAC!$1:$11</definedName>
    <definedName function="false" hidden="false" localSheetId="5" name="_xlnm.Print_Area" vbProcedure="false">'MANA-desconsiderar'!$A$1:$I$66</definedName>
    <definedName function="false" hidden="false" localSheetId="5" name="_xlnm.Print_Titles" vbProcedure="false">'MANA-desconsiderar'!$3:$6</definedName>
    <definedName function="false" hidden="false" localSheetId="41" name="_xlnm.Print_Area" vbProcedure="false">'MANAUS-DER'!$A$1:$L$60</definedName>
    <definedName function="false" hidden="false" localSheetId="43" name="_xlnm.Print_Area" vbProcedure="false">'MGERAIS-2-DER'!$A$1:$L$60</definedName>
    <definedName function="false" hidden="false" localSheetId="39" name="_xlnm.Print_Area" vbProcedure="false">'MGROSSO-DER'!$A$1:$L$60</definedName>
    <definedName function="false" hidden="false" localSheetId="24" name="_xlnm.Print_Area" vbProcedure="false">MM!$A$1:$I$36</definedName>
    <definedName function="false" hidden="false" localSheetId="24" name="_xlnm.Print_Titles" vbProcedure="false">MM!$1:$11</definedName>
    <definedName function="false" hidden="false" localSheetId="20" name="_xlnm.Print_Area" vbProcedure="false">MS!$A$1:$I$67</definedName>
    <definedName function="false" hidden="false" localSheetId="20" name="_xlnm.Print_Titles" vbProcedure="false">MS!$1:$11</definedName>
    <definedName function="false" hidden="false" localSheetId="19" name="_xlnm.Print_Area" vbProcedure="false">'MS-DER'!$A$1:$L$73</definedName>
    <definedName function="false" hidden="false" localSheetId="19" name="_xlnm.Print_Titles" vbProcedure="false">'MS-DER'!$1:$11</definedName>
    <definedName function="false" hidden="false" localSheetId="14" name="_xlnm.Print_Area" vbProcedure="false">'NAP-DER'!$A$1:$L$73</definedName>
    <definedName function="false" hidden="false" localSheetId="14" name="_xlnm.Print_Titles" vbProcedure="false">'NAP-DER'!$1:$11</definedName>
    <definedName function="false" hidden="false" localSheetId="47" name="_xlnm.Print_Area" vbProcedure="false">'OCIDENTE-DER'!$A$1:$L$60</definedName>
    <definedName function="false" hidden="false" localSheetId="9" name="_xlnm.Print_Area" vbProcedure="false">OPA!$A$1:$I$64</definedName>
    <definedName function="false" hidden="false" localSheetId="9" name="_xlnm.Print_Titles" vbProcedure="false">OPA!$1:$7</definedName>
    <definedName function="false" hidden="false" localSheetId="4" name="_xlnm.Print_Area" vbProcedure="false">ORIE!$A$1:$I$65</definedName>
    <definedName function="false" hidden="false" localSheetId="4" name="_xlnm.Print_Titles" vbProcedure="false">ORIE!$3:$6</definedName>
    <definedName function="false" hidden="false" localSheetId="42" name="_xlnm.Print_Area" vbProcedure="false">'PIAUÍ-2-DER'!$A$1:$L$60</definedName>
    <definedName function="false" hidden="false" localSheetId="48" name="_xlnm.Print_Area" vbProcedure="false">'QUARESMEIRA-DER'!$A$1:$L$60</definedName>
    <definedName function="false" hidden="false" localSheetId="45" name="_xlnm.Print_Area" vbProcedure="false">'QUIMBRASIL-DER'!$A$1:$L$60</definedName>
    <definedName function="false" hidden="false" localSheetId="36" name="_xlnm.Print_Area" vbProcedure="false">'RECIFE-DER'!$A$1:$L$61</definedName>
    <definedName function="false" hidden="false" localSheetId="2" name="_xlnm.Print_Area" vbProcedure="false">RES!$B$2:$J$33</definedName>
    <definedName function="false" hidden="false" localSheetId="2" name="_xlnm.Print_Titles" vbProcedure="false">RES!$1:$11</definedName>
    <definedName function="false" hidden="false" localSheetId="1" name="_xlnm.Print_Area" vbProcedure="false">'RES (2)'!$A$1:$N$41</definedName>
    <definedName function="false" hidden="false" localSheetId="40" name="_xlnm.Print_Area" vbProcedure="false">'SALVADOR-DER'!$A$1:$L$60</definedName>
    <definedName function="false" hidden="false" localSheetId="12" name="_xlnm.Print_Area" vbProcedure="false">TOP!$A$1:$I$64</definedName>
    <definedName function="false" hidden="false" localSheetId="12" name="_xlnm.Print_Titles" vbProcedure="false">TOP!$1:$7</definedName>
    <definedName function="false" hidden="false" localSheetId="11" name="_xlnm.Print_Area" vbProcedure="false">TUR!$A$1:$I$64</definedName>
    <definedName function="false" hidden="false" localSheetId="11" name="_xlnm.Print_Titles" vbProcedure="false">TUR!$1:$7</definedName>
    <definedName function="false" hidden="false" localSheetId="2" name="dasd" vbProcedure="false">'[1]'!$IL$246</definedName>
    <definedName function="false" hidden="false" localSheetId="2" name="dasd_1" vbProcedure="false">'[4]'!$IJ$244</definedName>
    <definedName function="false" hidden="false" localSheetId="2" name="dasd_18" vbProcedure="false">'[4]'!$IJ$244</definedName>
    <definedName function="false" hidden="false" localSheetId="2" name="DRI" vbProcedure="false">'[4]'!$DR$122</definedName>
    <definedName function="false" hidden="false" localSheetId="2" name="dsad" vbProcedure="false">'[1]'!$H$8</definedName>
    <definedName function="false" hidden="false" localSheetId="2" name="dsad_1" vbProcedure="false">'[4]'!$F$6</definedName>
    <definedName function="false" hidden="false" localSheetId="2" name="dsad_18" vbProcedure="false">'[4]'!$F$6</definedName>
    <definedName function="false" hidden="false" localSheetId="2" name="Excel_BuiltIn_Criteria" vbProcedure="false">'[4]'!$C$3</definedName>
    <definedName function="false" hidden="false" localSheetId="2" name="Excel_BuiltIn_Criteria_1" vbProcedure="false">'[4]'!$C$3</definedName>
    <definedName function="false" hidden="false" localSheetId="2" name="Excel_BuiltIn_Extract" vbProcedure="false">'[4]'!$E$5</definedName>
    <definedName function="false" hidden="false" localSheetId="2" name="Excel_BuiltIn_Extract_1" vbProcedure="false">'[4]'!$E$5</definedName>
    <definedName function="false" hidden="false" localSheetId="2" name="I_02_1_1_1" vbProcedure="false">'[2]ANEXO Ic'!$BW$75:$EJ$140</definedName>
    <definedName function="false" hidden="false" localSheetId="2" name="I_02_1_2_1" vbProcedure="false">'[2]ANEXO Ic'!$EK$141:$GX$206</definedName>
    <definedName function="false" hidden="false" localSheetId="2" name="I_02_1_3_1" vbProcedure="false">[3]CPU_Ic!$EO$1425:$HB$1490</definedName>
    <definedName function="false" hidden="false" localSheetId="2" name="I_02_2_1_1" vbProcedure="false">[3]CPU_Ic!$T$1491:$HC$1556</definedName>
    <definedName function="false" hidden="false" localSheetId="2" name="I_02_2_2_1" vbProcedure="false">[3]CPU_Ic!$U$1557:$CH$1622</definedName>
    <definedName function="false" hidden="false" localSheetId="2" name="I_02_3_1_1" vbProcedure="false">[3]CPU_Ic!$CI$1623:$EV$1688</definedName>
    <definedName function="false" hidden="false" localSheetId="2" name="I_02_3_2_1" vbProcedure="false">[3]CPU_Ic!$EW$1689:$HJ$1754</definedName>
    <definedName function="false" hidden="false" localSheetId="2" name="I_02_4_1_1" vbProcedure="false">[3]CPU_Ic!$AB$1755:$HK$1820</definedName>
    <definedName function="false" hidden="false" localSheetId="2" name="I_02_4_2_1" vbProcedure="false">[3]CPU_Ic!$AC$1821:$CP$1886</definedName>
    <definedName function="false" hidden="false" localSheetId="2" name="I_03_1_1" vbProcedure="false">[3]CPU_Ic!$CQ$1887:$FD$1952</definedName>
    <definedName function="false" hidden="false" localSheetId="2" name="I_03_2_1" vbProcedure="false">[3]CPU_Ic!$FE$1953:$HR$2018</definedName>
    <definedName function="false" hidden="false" localSheetId="2" name="I_03_5_1" vbProcedure="false">[3]CPU_Ic!$AJ$2019:$HS$2084</definedName>
    <definedName function="false" hidden="false" localSheetId="2" name="I_03_6_1" vbProcedure="false">[3]CPU_Ic!$AK$2085:$CX$2150</definedName>
    <definedName function="false" hidden="false" localSheetId="2" name="I_03_7_1" vbProcedure="false">[3]CPU_Ic!$CY$2151:$FL$2216</definedName>
    <definedName function="false" hidden="false" localSheetId="2" name="I_04_1_1" vbProcedure="false">[3]CPU_Ic!$FM$2217:$HZ$2282</definedName>
    <definedName function="false" hidden="false" localSheetId="2" name="I_04_2_1" vbProcedure="false">[3]CPU_Ic!$AO$1065:$DB$1130</definedName>
    <definedName function="false" hidden="false" localSheetId="2" name="I_04_3_1" vbProcedure="false">[3]CPU_Ic!$DC$1131:$FP$1196</definedName>
    <definedName function="false" hidden="false" localSheetId="2" name="I_05_1_1" vbProcedure="false">[3]CPU_Ic!$FQ$1197:$ID$1262</definedName>
    <definedName function="false" hidden="false" localSheetId="2" name="I_05_2_1" vbProcedure="false">[3]CPU_Ic!$AV$1263:$IE$1328</definedName>
    <definedName function="false" hidden="false" localSheetId="2" name="SE2" vbProcedure="false">'[4]'!$CZ$360</definedName>
    <definedName function="false" hidden="false" localSheetId="4" name="dasd" vbProcedure="false">'[1]'!$IL$246</definedName>
    <definedName function="false" hidden="false" localSheetId="4" name="dasd_1" vbProcedure="false">#REF!</definedName>
    <definedName function="false" hidden="false" localSheetId="4" name="dasd_18" vbProcedure="false">#REF!</definedName>
    <definedName function="false" hidden="false" localSheetId="4" name="DRI" vbProcedure="false">#REF!</definedName>
    <definedName function="false" hidden="false" localSheetId="4" name="dsad" vbProcedure="false">'[1]'!$H$8</definedName>
    <definedName function="false" hidden="false" localSheetId="4" name="dsad_1" vbProcedure="false">#REF!</definedName>
    <definedName function="false" hidden="false" localSheetId="4" name="dsad_18" vbProcedure="false">#REF!</definedName>
    <definedName function="false" hidden="false" localSheetId="4" name="Excel_BuiltIn_Criteria" vbProcedure="false">#REF!</definedName>
    <definedName function="false" hidden="false" localSheetId="4" name="Excel_BuiltIn_Criteria_1" vbProcedure="false">#REF!</definedName>
    <definedName function="false" hidden="false" localSheetId="4" name="Excel_BuiltIn_Extract" vbProcedure="false">#REF!</definedName>
    <definedName function="false" hidden="false" localSheetId="4" name="Excel_BuiltIn_Extract_1" vbProcedure="false">#REF!</definedName>
    <definedName function="false" hidden="false" localSheetId="4" name="I_02_1_1_1" vbProcedure="false">'[2]ANEXO Ic'!$BW$75:$EJ$140</definedName>
    <definedName function="false" hidden="false" localSheetId="4" name="I_02_1_2_1" vbProcedure="false">'[2]ANEXO Ic'!$EK$141:$GX$206</definedName>
    <definedName function="false" hidden="false" localSheetId="4" name="I_02_1_3_1" vbProcedure="false">[3]CPU_Ic!$EO$1425:$HB$1490</definedName>
    <definedName function="false" hidden="false" localSheetId="4" name="I_02_2_1_1" vbProcedure="false">[3]CPU_Ic!$T$1491:$HC$1556</definedName>
    <definedName function="false" hidden="false" localSheetId="4" name="I_02_2_2_1" vbProcedure="false">[3]CPU_Ic!$U$1557:$CH$1622</definedName>
    <definedName function="false" hidden="false" localSheetId="4" name="I_02_3_1_1" vbProcedure="false">[3]CPU_Ic!$CI$1623:$EV$1688</definedName>
    <definedName function="false" hidden="false" localSheetId="4" name="I_02_3_2_1" vbProcedure="false">[3]CPU_Ic!$EW$1689:$HJ$1754</definedName>
    <definedName function="false" hidden="false" localSheetId="4" name="I_02_4_1_1" vbProcedure="false">[3]CPU_Ic!$AB$1755:$HK$1820</definedName>
    <definedName function="false" hidden="false" localSheetId="4" name="I_02_4_2_1" vbProcedure="false">[3]CPU_Ic!$AC$1821:$CP$1886</definedName>
    <definedName function="false" hidden="false" localSheetId="4" name="I_03_1_1" vbProcedure="false">[3]CPU_Ic!$CQ$1887:$FD$1952</definedName>
    <definedName function="false" hidden="false" localSheetId="4" name="I_03_2_1" vbProcedure="false">[3]CPU_Ic!$FE$1953:$HR$2018</definedName>
    <definedName function="false" hidden="false" localSheetId="4" name="I_03_5_1" vbProcedure="false">[3]CPU_Ic!$AJ$2019:$HS$2084</definedName>
    <definedName function="false" hidden="false" localSheetId="4" name="I_03_6_1" vbProcedure="false">[3]CPU_Ic!$AK$2085:$CX$2150</definedName>
    <definedName function="false" hidden="false" localSheetId="4" name="I_03_7_1" vbProcedure="false">[3]CPU_Ic!$CY$2151:$FL$2216</definedName>
    <definedName function="false" hidden="false" localSheetId="4" name="I_04_1_1" vbProcedure="false">[3]CPU_Ic!$FM$2217:$HZ$2282</definedName>
    <definedName function="false" hidden="false" localSheetId="4" name="I_04_2_1" vbProcedure="false">[3]CPU_Ic!$AO$1065:$DB$1130</definedName>
    <definedName function="false" hidden="false" localSheetId="4" name="I_04_3_1" vbProcedure="false">[3]CPU_Ic!$DC$1131:$FP$1196</definedName>
    <definedName function="false" hidden="false" localSheetId="4" name="I_05_1_1" vbProcedure="false">[3]CPU_Ic!$FQ$1197:$ID$1262</definedName>
    <definedName function="false" hidden="false" localSheetId="4" name="I_05_2_1" vbProcedure="false">[3]CPU_Ic!$AV$1263:$IE$1328</definedName>
    <definedName function="false" hidden="false" localSheetId="4" name="SE2" vbProcedure="false">#REF!</definedName>
    <definedName function="false" hidden="false" localSheetId="5" name="dasd" vbProcedure="false">'[1]'!$IL$246</definedName>
    <definedName function="false" hidden="false" localSheetId="5" name="dasd_1" vbProcedure="false">#REF!</definedName>
    <definedName function="false" hidden="false" localSheetId="5" name="dasd_18" vbProcedure="false">#REF!</definedName>
    <definedName function="false" hidden="false" localSheetId="5" name="DRI" vbProcedure="false">#REF!</definedName>
    <definedName function="false" hidden="false" localSheetId="5" name="dsad" vbProcedure="false">'[1]'!$H$8</definedName>
    <definedName function="false" hidden="false" localSheetId="5" name="dsad_1" vbProcedure="false">#REF!</definedName>
    <definedName function="false" hidden="false" localSheetId="5" name="dsad_18" vbProcedure="false">#REF!</definedName>
    <definedName function="false" hidden="false" localSheetId="5" name="Excel_BuiltIn_Criteria" vbProcedure="false">#REF!</definedName>
    <definedName function="false" hidden="false" localSheetId="5" name="Excel_BuiltIn_Criteria_1" vbProcedure="false">#REF!</definedName>
    <definedName function="false" hidden="false" localSheetId="5" name="Excel_BuiltIn_Extract" vbProcedure="false">#REF!</definedName>
    <definedName function="false" hidden="false" localSheetId="5" name="Excel_BuiltIn_Extract_1" vbProcedure="false">#REF!</definedName>
    <definedName function="false" hidden="false" localSheetId="5" name="I_02_1_1_1" vbProcedure="false">'[2]ANEXO Ic'!$BW$75:$EJ$140</definedName>
    <definedName function="false" hidden="false" localSheetId="5" name="I_02_1_2_1" vbProcedure="false">'[2]ANEXO Ic'!$EK$141:$GX$206</definedName>
    <definedName function="false" hidden="false" localSheetId="5" name="I_02_1_3_1" vbProcedure="false">[3]CPU_Ic!$EO$1425:$HB$1490</definedName>
    <definedName function="false" hidden="false" localSheetId="5" name="I_02_2_1_1" vbProcedure="false">[3]CPU_Ic!$T$1491:$HC$1556</definedName>
    <definedName function="false" hidden="false" localSheetId="5" name="I_02_2_2_1" vbProcedure="false">[3]CPU_Ic!$U$1557:$CH$1622</definedName>
    <definedName function="false" hidden="false" localSheetId="5" name="I_02_3_1_1" vbProcedure="false">[3]CPU_Ic!$CI$1623:$EV$1688</definedName>
    <definedName function="false" hidden="false" localSheetId="5" name="I_02_3_2_1" vbProcedure="false">[3]CPU_Ic!$EW$1689:$HJ$1754</definedName>
    <definedName function="false" hidden="false" localSheetId="5" name="I_02_4_1_1" vbProcedure="false">[3]CPU_Ic!$AB$1755:$HK$1820</definedName>
    <definedName function="false" hidden="false" localSheetId="5" name="I_02_4_2_1" vbProcedure="false">[3]CPU_Ic!$AC$1821:$CP$1886</definedName>
    <definedName function="false" hidden="false" localSheetId="5" name="I_03_1_1" vbProcedure="false">[3]CPU_Ic!$CQ$1887:$FD$1952</definedName>
    <definedName function="false" hidden="false" localSheetId="5" name="I_03_2_1" vbProcedure="false">[3]CPU_Ic!$FE$1953:$HR$2018</definedName>
    <definedName function="false" hidden="false" localSheetId="5" name="I_03_5_1" vbProcedure="false">[3]CPU_Ic!$AJ$2019:$HS$2084</definedName>
    <definedName function="false" hidden="false" localSheetId="5" name="I_03_6_1" vbProcedure="false">[3]CPU_Ic!$AK$2085:$CX$2150</definedName>
    <definedName function="false" hidden="false" localSheetId="5" name="I_03_7_1" vbProcedure="false">[3]CPU_Ic!$CY$2151:$FL$2216</definedName>
    <definedName function="false" hidden="false" localSheetId="5" name="I_04_1_1" vbProcedure="false">[3]CPU_Ic!$FM$2217:$HZ$2282</definedName>
    <definedName function="false" hidden="false" localSheetId="5" name="I_04_2_1" vbProcedure="false">[3]CPU_Ic!$AO$1065:$DB$1130</definedName>
    <definedName function="false" hidden="false" localSheetId="5" name="I_04_3_1" vbProcedure="false">[3]CPU_Ic!$DC$1131:$FP$1196</definedName>
    <definedName function="false" hidden="false" localSheetId="5" name="I_05_1_1" vbProcedure="false">[3]CPU_Ic!$FQ$1197:$ID$1262</definedName>
    <definedName function="false" hidden="false" localSheetId="5" name="I_05_2_1" vbProcedure="false">[3]CPU_Ic!$AV$1263:$IE$1328</definedName>
    <definedName function="false" hidden="false" localSheetId="5" name="SE2" vbProcedure="false">#REF!</definedName>
    <definedName function="false" hidden="false" localSheetId="6" name="dasd" vbProcedure="false">'[1]'!$IL$246</definedName>
    <definedName function="false" hidden="false" localSheetId="6" name="dasd_1" vbProcedure="false">#REF!</definedName>
    <definedName function="false" hidden="false" localSheetId="6" name="dasd_18" vbProcedure="false">#REF!</definedName>
    <definedName function="false" hidden="false" localSheetId="6" name="DRI" vbProcedure="false">#REF!</definedName>
    <definedName function="false" hidden="false" localSheetId="6" name="dsad" vbProcedure="false">'[1]'!$H$8</definedName>
    <definedName function="false" hidden="false" localSheetId="6" name="dsad_1" vbProcedure="false">#REF!</definedName>
    <definedName function="false" hidden="false" localSheetId="6" name="dsad_18" vbProcedure="false">#REF!</definedName>
    <definedName function="false" hidden="false" localSheetId="6" name="Excel_BuiltIn_Criteria" vbProcedure="false">#REF!</definedName>
    <definedName function="false" hidden="false" localSheetId="6" name="Excel_BuiltIn_Criteria_1" vbProcedure="false">#REF!</definedName>
    <definedName function="false" hidden="false" localSheetId="6" name="Excel_BuiltIn_Extract" vbProcedure="false">#REF!</definedName>
    <definedName function="false" hidden="false" localSheetId="6" name="Excel_BuiltIn_Extract_1" vbProcedure="false">#REF!</definedName>
    <definedName function="false" hidden="false" localSheetId="6" name="Excel_BuiltIn_Print_Titles" vbProcedure="false">#REF!</definedName>
    <definedName function="false" hidden="false" localSheetId="6" name="I_02_1_1_1" vbProcedure="false">'[2]ANEXO Ic'!$BW$75:$EJ$140</definedName>
    <definedName function="false" hidden="false" localSheetId="6" name="I_02_1_2_1" vbProcedure="false">'[2]ANEXO Ic'!$EK$141:$GX$206</definedName>
    <definedName function="false" hidden="false" localSheetId="6" name="I_02_1_3_1" vbProcedure="false">[3]CPU_Ic!$EO$1425:$HB$1490</definedName>
    <definedName function="false" hidden="false" localSheetId="6" name="I_02_2_1_1" vbProcedure="false">[3]CPU_Ic!$T$1491:$HC$1556</definedName>
    <definedName function="false" hidden="false" localSheetId="6" name="I_02_2_2_1" vbProcedure="false">[3]CPU_Ic!$U$1557:$CH$1622</definedName>
    <definedName function="false" hidden="false" localSheetId="6" name="I_02_3_1_1" vbProcedure="false">[3]CPU_Ic!$CI$1623:$EV$1688</definedName>
    <definedName function="false" hidden="false" localSheetId="6" name="I_02_3_2_1" vbProcedure="false">[3]CPU_Ic!$EW$1689:$HJ$1754</definedName>
    <definedName function="false" hidden="false" localSheetId="6" name="I_02_4_1_1" vbProcedure="false">[3]CPU_Ic!$AB$1755:$HK$1820</definedName>
    <definedName function="false" hidden="false" localSheetId="6" name="I_02_4_2_1" vbProcedure="false">[3]CPU_Ic!$AC$1821:$CP$1886</definedName>
    <definedName function="false" hidden="false" localSheetId="6" name="I_03_1_1" vbProcedure="false">[3]CPU_Ic!$CQ$1887:$FD$1952</definedName>
    <definedName function="false" hidden="false" localSheetId="6" name="I_03_2_1" vbProcedure="false">[3]CPU_Ic!$FE$1953:$HR$2018</definedName>
    <definedName function="false" hidden="false" localSheetId="6" name="I_03_5_1" vbProcedure="false">[3]CPU_Ic!$AJ$2019:$HS$2084</definedName>
    <definedName function="false" hidden="false" localSheetId="6" name="I_03_6_1" vbProcedure="false">[3]CPU_Ic!$AK$2085:$CX$2150</definedName>
    <definedName function="false" hidden="false" localSheetId="6" name="I_03_7_1" vbProcedure="false">[3]CPU_Ic!$CY$2151:$FL$2216</definedName>
    <definedName function="false" hidden="false" localSheetId="6" name="I_04_1_1" vbProcedure="false">[3]CPU_Ic!$FM$2217:$HZ$2282</definedName>
    <definedName function="false" hidden="false" localSheetId="6" name="I_04_2_1" vbProcedure="false">[3]CPU_Ic!$AO$1065:$DB$1130</definedName>
    <definedName function="false" hidden="false" localSheetId="6" name="I_04_3_1" vbProcedure="false">[3]CPU_Ic!$DC$1131:$FP$1196</definedName>
    <definedName function="false" hidden="false" localSheetId="6" name="I_05_1_1" vbProcedure="false">[3]CPU_Ic!$FQ$1197:$ID$1262</definedName>
    <definedName function="false" hidden="false" localSheetId="6" name="I_05_2_1" vbProcedure="false">[3]CPU_Ic!$AV$1263:$IE$1328</definedName>
    <definedName function="false" hidden="false" localSheetId="6" name="SE2" vbProcedure="false">#REF!</definedName>
    <definedName function="false" hidden="false" localSheetId="7" name="dasd" vbProcedure="false">'[1]'!$IL$246</definedName>
    <definedName function="false" hidden="false" localSheetId="7" name="dasd_1" vbProcedure="false">#REF!</definedName>
    <definedName function="false" hidden="false" localSheetId="7" name="dasd_18" vbProcedure="false">#REF!</definedName>
    <definedName function="false" hidden="false" localSheetId="7" name="DRI" vbProcedure="false">#REF!</definedName>
    <definedName function="false" hidden="false" localSheetId="7" name="dsad" vbProcedure="false">'[1]'!$H$8</definedName>
    <definedName function="false" hidden="false" localSheetId="7" name="dsad_1" vbProcedure="false">#REF!</definedName>
    <definedName function="false" hidden="false" localSheetId="7" name="dsad_18" vbProcedure="false">#REF!</definedName>
    <definedName function="false" hidden="false" localSheetId="7" name="Excel_BuiltIn_Criteria" vbProcedure="false">#REF!</definedName>
    <definedName function="false" hidden="false" localSheetId="7" name="Excel_BuiltIn_Criteria_1" vbProcedure="false">#REF!</definedName>
    <definedName function="false" hidden="false" localSheetId="7" name="Excel_BuiltIn_Extract" vbProcedure="false">#REF!</definedName>
    <definedName function="false" hidden="false" localSheetId="7" name="Excel_BuiltIn_Extract_1" vbProcedure="false">#REF!</definedName>
    <definedName function="false" hidden="false" localSheetId="7" name="I_02_1_1_1" vbProcedure="false">'[2]ANEXO Ic'!$BW$75:$EJ$140</definedName>
    <definedName function="false" hidden="false" localSheetId="7" name="I_02_1_2_1" vbProcedure="false">'[2]ANEXO Ic'!$EK$141:$GX$206</definedName>
    <definedName function="false" hidden="false" localSheetId="7" name="I_02_1_3_1" vbProcedure="false">[3]CPU_Ic!$EO$1425:$HB$1490</definedName>
    <definedName function="false" hidden="false" localSheetId="7" name="I_02_2_1_1" vbProcedure="false">[3]CPU_Ic!$T$1491:$HC$1556</definedName>
    <definedName function="false" hidden="false" localSheetId="7" name="I_02_2_2_1" vbProcedure="false">[3]CPU_Ic!$U$1557:$CH$1622</definedName>
    <definedName function="false" hidden="false" localSheetId="7" name="I_02_3_1_1" vbProcedure="false">[3]CPU_Ic!$CI$1623:$EV$1688</definedName>
    <definedName function="false" hidden="false" localSheetId="7" name="I_02_3_2_1" vbProcedure="false">[3]CPU_Ic!$EW$1689:$HJ$1754</definedName>
    <definedName function="false" hidden="false" localSheetId="7" name="I_02_4_1_1" vbProcedure="false">[3]CPU_Ic!$AB$1755:$HK$1820</definedName>
    <definedName function="false" hidden="false" localSheetId="7" name="I_02_4_2_1" vbProcedure="false">[3]CPU_Ic!$AC$1821:$CP$1886</definedName>
    <definedName function="false" hidden="false" localSheetId="7" name="I_03_1_1" vbProcedure="false">[3]CPU_Ic!$CQ$1887:$FD$1952</definedName>
    <definedName function="false" hidden="false" localSheetId="7" name="I_03_2_1" vbProcedure="false">[3]CPU_Ic!$FE$1953:$HR$2018</definedName>
    <definedName function="false" hidden="false" localSheetId="7" name="I_03_5_1" vbProcedure="false">[3]CPU_Ic!$AJ$2019:$HS$2084</definedName>
    <definedName function="false" hidden="false" localSheetId="7" name="I_03_6_1" vbProcedure="false">[3]CPU_Ic!$AK$2085:$CX$2150</definedName>
    <definedName function="false" hidden="false" localSheetId="7" name="I_03_7_1" vbProcedure="false">[3]CPU_Ic!$CY$2151:$FL$2216</definedName>
    <definedName function="false" hidden="false" localSheetId="7" name="I_04_1_1" vbProcedure="false">[3]CPU_Ic!$FM$2217:$HZ$2282</definedName>
    <definedName function="false" hidden="false" localSheetId="7" name="I_04_2_1" vbProcedure="false">[3]CPU_Ic!$AO$1065:$DB$1130</definedName>
    <definedName function="false" hidden="false" localSheetId="7" name="I_04_3_1" vbProcedure="false">[3]CPU_Ic!$DC$1131:$FP$1196</definedName>
    <definedName function="false" hidden="false" localSheetId="7" name="I_05_1_1" vbProcedure="false">[3]CPU_Ic!$FQ$1197:$ID$1262</definedName>
    <definedName function="false" hidden="false" localSheetId="7" name="I_05_2_1" vbProcedure="false">[3]CPU_Ic!$AV$1263:$IE$1328</definedName>
    <definedName function="false" hidden="false" localSheetId="7" name="SE2" vbProcedure="false">#REF!</definedName>
    <definedName function="false" hidden="false" localSheetId="8" name="dasd" vbProcedure="false">'[1]'!$IL$246</definedName>
    <definedName function="false" hidden="false" localSheetId="8" name="dasd_1" vbProcedure="false">#REF!</definedName>
    <definedName function="false" hidden="false" localSheetId="8" name="dasd_18" vbProcedure="false">#REF!</definedName>
    <definedName function="false" hidden="false" localSheetId="8" name="DRI" vbProcedure="false">#REF!</definedName>
    <definedName function="false" hidden="false" localSheetId="8" name="dsad" vbProcedure="false">'[1]'!$H$8</definedName>
    <definedName function="false" hidden="false" localSheetId="8" name="dsad_1" vbProcedure="false">#REF!</definedName>
    <definedName function="false" hidden="false" localSheetId="8" name="dsad_18" vbProcedure="false">#REF!</definedName>
    <definedName function="false" hidden="false" localSheetId="8" name="Excel_BuiltIn_Criteria" vbProcedure="false">#REF!</definedName>
    <definedName function="false" hidden="false" localSheetId="8" name="Excel_BuiltIn_Criteria_1" vbProcedure="false">#REF!</definedName>
    <definedName function="false" hidden="false" localSheetId="8" name="Excel_BuiltIn_Extract" vbProcedure="false">#REF!</definedName>
    <definedName function="false" hidden="false" localSheetId="8" name="Excel_BuiltIn_Extract_1" vbProcedure="false">#REF!</definedName>
    <definedName function="false" hidden="false" localSheetId="8" name="I_02_1_1_1" vbProcedure="false">'[2]ANEXO Ic'!$BW$75:$EJ$140</definedName>
    <definedName function="false" hidden="false" localSheetId="8" name="I_02_1_2_1" vbProcedure="false">'[2]ANEXO Ic'!$EK$141:$GX$206</definedName>
    <definedName function="false" hidden="false" localSheetId="8" name="I_02_1_3_1" vbProcedure="false">[3]CPU_Ic!$EO$1425:$HB$1490</definedName>
    <definedName function="false" hidden="false" localSheetId="8" name="I_02_2_1_1" vbProcedure="false">[3]CPU_Ic!$T$1491:$HC$1556</definedName>
    <definedName function="false" hidden="false" localSheetId="8" name="I_02_2_2_1" vbProcedure="false">[3]CPU_Ic!$U$1557:$CH$1622</definedName>
    <definedName function="false" hidden="false" localSheetId="8" name="I_02_3_1_1" vbProcedure="false">[3]CPU_Ic!$CI$1623:$EV$1688</definedName>
    <definedName function="false" hidden="false" localSheetId="8" name="I_02_3_2_1" vbProcedure="false">[3]CPU_Ic!$EW$1689:$HJ$1754</definedName>
    <definedName function="false" hidden="false" localSheetId="8" name="I_02_4_1_1" vbProcedure="false">[3]CPU_Ic!$AB$1755:$HK$1820</definedName>
    <definedName function="false" hidden="false" localSheetId="8" name="I_02_4_2_1" vbProcedure="false">[3]CPU_Ic!$AC$1821:$CP$1886</definedName>
    <definedName function="false" hidden="false" localSheetId="8" name="I_03_1_1" vbProcedure="false">[3]CPU_Ic!$CQ$1887:$FD$1952</definedName>
    <definedName function="false" hidden="false" localSheetId="8" name="I_03_2_1" vbProcedure="false">[3]CPU_Ic!$FE$1953:$HR$2018</definedName>
    <definedName function="false" hidden="false" localSheetId="8" name="I_03_5_1" vbProcedure="false">[3]CPU_Ic!$AJ$2019:$HS$2084</definedName>
    <definedName function="false" hidden="false" localSheetId="8" name="I_03_6_1" vbProcedure="false">[3]CPU_Ic!$AK$2085:$CX$2150</definedName>
    <definedName function="false" hidden="false" localSheetId="8" name="I_03_7_1" vbProcedure="false">[3]CPU_Ic!$CY$2151:$FL$2216</definedName>
    <definedName function="false" hidden="false" localSheetId="8" name="I_04_1_1" vbProcedure="false">[3]CPU_Ic!$FM$2217:$HZ$2282</definedName>
    <definedName function="false" hidden="false" localSheetId="8" name="I_04_2_1" vbProcedure="false">[3]CPU_Ic!$AO$1065:$DB$1130</definedName>
    <definedName function="false" hidden="false" localSheetId="8" name="I_04_3_1" vbProcedure="false">[3]CPU_Ic!$DC$1131:$FP$1196</definedName>
    <definedName function="false" hidden="false" localSheetId="8" name="I_05_1_1" vbProcedure="false">[3]CPU_Ic!$FQ$1197:$ID$1262</definedName>
    <definedName function="false" hidden="false" localSheetId="8" name="I_05_2_1" vbProcedure="false">[3]CPU_Ic!$AV$1263:$IE$1328</definedName>
    <definedName function="false" hidden="false" localSheetId="8" name="SE2" vbProcedure="false">#REF!</definedName>
    <definedName function="false" hidden="false" localSheetId="9" name="dasd" vbProcedure="false">'[1]'!$IL$246</definedName>
    <definedName function="false" hidden="false" localSheetId="9" name="dasd_1" vbProcedure="false">#REF!</definedName>
    <definedName function="false" hidden="false" localSheetId="9" name="dasd_18" vbProcedure="false">#REF!</definedName>
    <definedName function="false" hidden="false" localSheetId="9" name="DRI" vbProcedure="false">#REF!</definedName>
    <definedName function="false" hidden="false" localSheetId="9" name="dsad" vbProcedure="false">'[1]'!$H$8</definedName>
    <definedName function="false" hidden="false" localSheetId="9" name="dsad_1" vbProcedure="false">#REF!</definedName>
    <definedName function="false" hidden="false" localSheetId="9" name="dsad_18" vbProcedure="false">#REF!</definedName>
    <definedName function="false" hidden="false" localSheetId="9" name="Excel_BuiltIn_Criteria" vbProcedure="false">#REF!</definedName>
    <definedName function="false" hidden="false" localSheetId="9" name="Excel_BuiltIn_Criteria_1" vbProcedure="false">#REF!</definedName>
    <definedName function="false" hidden="false" localSheetId="9" name="Excel_BuiltIn_Extract" vbProcedure="false">#REF!</definedName>
    <definedName function="false" hidden="false" localSheetId="9" name="Excel_BuiltIn_Extract_1" vbProcedure="false">#REF!</definedName>
    <definedName function="false" hidden="false" localSheetId="9" name="I_02_1_1_1" vbProcedure="false">'[2]ANEXO Ic'!$BW$75:$EJ$140</definedName>
    <definedName function="false" hidden="false" localSheetId="9" name="I_02_1_2_1" vbProcedure="false">'[2]ANEXO Ic'!$EK$141:$GX$206</definedName>
    <definedName function="false" hidden="false" localSheetId="9" name="I_02_1_3_1" vbProcedure="false">[3]CPU_Ic!$EO$1425:$HB$1490</definedName>
    <definedName function="false" hidden="false" localSheetId="9" name="I_02_2_1_1" vbProcedure="false">[3]CPU_Ic!$T$1491:$HC$1556</definedName>
    <definedName function="false" hidden="false" localSheetId="9" name="I_02_2_2_1" vbProcedure="false">[3]CPU_Ic!$U$1557:$CH$1622</definedName>
    <definedName function="false" hidden="false" localSheetId="9" name="I_02_3_1_1" vbProcedure="false">[3]CPU_Ic!$CI$1623:$EV$1688</definedName>
    <definedName function="false" hidden="false" localSheetId="9" name="I_02_3_2_1" vbProcedure="false">[3]CPU_Ic!$EW$1689:$HJ$1754</definedName>
    <definedName function="false" hidden="false" localSheetId="9" name="I_02_4_1_1" vbProcedure="false">[3]CPU_Ic!$AB$1755:$HK$1820</definedName>
    <definedName function="false" hidden="false" localSheetId="9" name="I_02_4_2_1" vbProcedure="false">[3]CPU_Ic!$AC$1821:$CP$1886</definedName>
    <definedName function="false" hidden="false" localSheetId="9" name="I_03_1_1" vbProcedure="false">[3]CPU_Ic!$CQ$1887:$FD$1952</definedName>
    <definedName function="false" hidden="false" localSheetId="9" name="I_03_2_1" vbProcedure="false">[3]CPU_Ic!$FE$1953:$HR$2018</definedName>
    <definedName function="false" hidden="false" localSheetId="9" name="I_03_5_1" vbProcedure="false">[3]CPU_Ic!$AJ$2019:$HS$2084</definedName>
    <definedName function="false" hidden="false" localSheetId="9" name="I_03_6_1" vbProcedure="false">[3]CPU_Ic!$AK$2085:$CX$2150</definedName>
    <definedName function="false" hidden="false" localSheetId="9" name="I_03_7_1" vbProcedure="false">[3]CPU_Ic!$CY$2151:$FL$2216</definedName>
    <definedName function="false" hidden="false" localSheetId="9" name="I_04_1_1" vbProcedure="false">[3]CPU_Ic!$FM$2217:$HZ$2282</definedName>
    <definedName function="false" hidden="false" localSheetId="9" name="I_04_2_1" vbProcedure="false">[3]CPU_Ic!$AO$1065:$DB$1130</definedName>
    <definedName function="false" hidden="false" localSheetId="9" name="I_04_3_1" vbProcedure="false">[3]CPU_Ic!$DC$1131:$FP$1196</definedName>
    <definedName function="false" hidden="false" localSheetId="9" name="I_05_1_1" vbProcedure="false">[3]CPU_Ic!$FQ$1197:$ID$1262</definedName>
    <definedName function="false" hidden="false" localSheetId="9" name="I_05_2_1" vbProcedure="false">[3]CPU_Ic!$AV$1263:$IE$1328</definedName>
    <definedName function="false" hidden="false" localSheetId="9" name="SE2" vbProcedure="false">#REF!</definedName>
    <definedName function="false" hidden="false" localSheetId="10" name="dasd" vbProcedure="false">'[1]'!$IL$246</definedName>
    <definedName function="false" hidden="false" localSheetId="10" name="dasd_1" vbProcedure="false">#REF!</definedName>
    <definedName function="false" hidden="false" localSheetId="10" name="dasd_18" vbProcedure="false">#REF!</definedName>
    <definedName function="false" hidden="false" localSheetId="10" name="DRI" vbProcedure="false">#REF!</definedName>
    <definedName function="false" hidden="false" localSheetId="10" name="dsad" vbProcedure="false">'[1]'!$H$8</definedName>
    <definedName function="false" hidden="false" localSheetId="10" name="dsad_1" vbProcedure="false">#REF!</definedName>
    <definedName function="false" hidden="false" localSheetId="10" name="dsad_18" vbProcedure="false">#REF!</definedName>
    <definedName function="false" hidden="false" localSheetId="10" name="Excel_BuiltIn_Criteria" vbProcedure="false">#REF!</definedName>
    <definedName function="false" hidden="false" localSheetId="10" name="Excel_BuiltIn_Criteria_1" vbProcedure="false">#REF!</definedName>
    <definedName function="false" hidden="false" localSheetId="10" name="Excel_BuiltIn_Extract" vbProcedure="false">#REF!</definedName>
    <definedName function="false" hidden="false" localSheetId="10" name="Excel_BuiltIn_Extract_1" vbProcedure="false">#REF!</definedName>
    <definedName function="false" hidden="false" localSheetId="10" name="I_02_1_1_1" vbProcedure="false">'[2]ANEXO Ic'!$BW$75:$EJ$140</definedName>
    <definedName function="false" hidden="false" localSheetId="10" name="I_02_1_2_1" vbProcedure="false">'[2]ANEXO Ic'!$EK$141:$GX$206</definedName>
    <definedName function="false" hidden="false" localSheetId="10" name="I_02_1_3_1" vbProcedure="false">[3]CPU_Ic!$EO$1425:$HB$1490</definedName>
    <definedName function="false" hidden="false" localSheetId="10" name="I_02_2_1_1" vbProcedure="false">[3]CPU_Ic!$T$1491:$HC$1556</definedName>
    <definedName function="false" hidden="false" localSheetId="10" name="I_02_2_2_1" vbProcedure="false">[3]CPU_Ic!$U$1557:$CH$1622</definedName>
    <definedName function="false" hidden="false" localSheetId="10" name="I_02_3_1_1" vbProcedure="false">[3]CPU_Ic!$CI$1623:$EV$1688</definedName>
    <definedName function="false" hidden="false" localSheetId="10" name="I_02_3_2_1" vbProcedure="false">[3]CPU_Ic!$EW$1689:$HJ$1754</definedName>
    <definedName function="false" hidden="false" localSheetId="10" name="I_02_4_1_1" vbProcedure="false">[3]CPU_Ic!$AB$1755:$HK$1820</definedName>
    <definedName function="false" hidden="false" localSheetId="10" name="I_02_4_2_1" vbProcedure="false">[3]CPU_Ic!$AC$1821:$CP$1886</definedName>
    <definedName function="false" hidden="false" localSheetId="10" name="I_03_1_1" vbProcedure="false">[3]CPU_Ic!$CQ$1887:$FD$1952</definedName>
    <definedName function="false" hidden="false" localSheetId="10" name="I_03_2_1" vbProcedure="false">[3]CPU_Ic!$FE$1953:$HR$2018</definedName>
    <definedName function="false" hidden="false" localSheetId="10" name="I_03_5_1" vbProcedure="false">[3]CPU_Ic!$AJ$2019:$HS$2084</definedName>
    <definedName function="false" hidden="false" localSheetId="10" name="I_03_6_1" vbProcedure="false">[3]CPU_Ic!$AK$2085:$CX$2150</definedName>
    <definedName function="false" hidden="false" localSheetId="10" name="I_03_7_1" vbProcedure="false">[3]CPU_Ic!$CY$2151:$FL$2216</definedName>
    <definedName function="false" hidden="false" localSheetId="10" name="I_04_1_1" vbProcedure="false">[3]CPU_Ic!$FM$2217:$HZ$2282</definedName>
    <definedName function="false" hidden="false" localSheetId="10" name="I_04_2_1" vbProcedure="false">[3]CPU_Ic!$AO$1065:$DB$1130</definedName>
    <definedName function="false" hidden="false" localSheetId="10" name="I_04_3_1" vbProcedure="false">[3]CPU_Ic!$DC$1131:$FP$1196</definedName>
    <definedName function="false" hidden="false" localSheetId="10" name="I_05_1_1" vbProcedure="false">[3]CPU_Ic!$FQ$1197:$ID$1262</definedName>
    <definedName function="false" hidden="false" localSheetId="10" name="I_05_2_1" vbProcedure="false">[3]CPU_Ic!$AV$1263:$IE$1328</definedName>
    <definedName function="false" hidden="false" localSheetId="10" name="SE2" vbProcedure="false">#REF!</definedName>
    <definedName function="false" hidden="false" localSheetId="11" name="dasd" vbProcedure="false">'[1]'!$IL$246</definedName>
    <definedName function="false" hidden="false" localSheetId="11" name="dasd_1" vbProcedure="false">#REF!</definedName>
    <definedName function="false" hidden="false" localSheetId="11" name="dasd_18" vbProcedure="false">#REF!</definedName>
    <definedName function="false" hidden="false" localSheetId="11" name="DRI" vbProcedure="false">#REF!</definedName>
    <definedName function="false" hidden="false" localSheetId="11" name="dsad" vbProcedure="false">'[1]'!$H$8</definedName>
    <definedName function="false" hidden="false" localSheetId="11" name="dsad_1" vbProcedure="false">#REF!</definedName>
    <definedName function="false" hidden="false" localSheetId="11" name="dsad_18" vbProcedure="false">#REF!</definedName>
    <definedName function="false" hidden="false" localSheetId="11" name="Excel_BuiltIn_Criteria" vbProcedure="false">#REF!</definedName>
    <definedName function="false" hidden="false" localSheetId="11" name="Excel_BuiltIn_Criteria_1" vbProcedure="false">#REF!</definedName>
    <definedName function="false" hidden="false" localSheetId="11" name="Excel_BuiltIn_Extract" vbProcedure="false">#REF!</definedName>
    <definedName function="false" hidden="false" localSheetId="11" name="Excel_BuiltIn_Extract_1" vbProcedure="false">#REF!</definedName>
    <definedName function="false" hidden="false" localSheetId="11" name="I_02_1_1_1" vbProcedure="false">'[2]ANEXO Ic'!$BW$75:$EJ$140</definedName>
    <definedName function="false" hidden="false" localSheetId="11" name="I_02_1_2_1" vbProcedure="false">'[2]ANEXO Ic'!$EK$141:$GX$206</definedName>
    <definedName function="false" hidden="false" localSheetId="11" name="I_02_1_3_1" vbProcedure="false">[3]CPU_Ic!$EO$1425:$HB$1490</definedName>
    <definedName function="false" hidden="false" localSheetId="11" name="I_02_2_1_1" vbProcedure="false">[3]CPU_Ic!$T$1491:$HC$1556</definedName>
    <definedName function="false" hidden="false" localSheetId="11" name="I_02_2_2_1" vbProcedure="false">[3]CPU_Ic!$U$1557:$CH$1622</definedName>
    <definedName function="false" hidden="false" localSheetId="11" name="I_02_3_1_1" vbProcedure="false">[3]CPU_Ic!$CI$1623:$EV$1688</definedName>
    <definedName function="false" hidden="false" localSheetId="11" name="I_02_3_2_1" vbProcedure="false">[3]CPU_Ic!$EW$1689:$HJ$1754</definedName>
    <definedName function="false" hidden="false" localSheetId="11" name="I_02_4_1_1" vbProcedure="false">[3]CPU_Ic!$AB$1755:$HK$1820</definedName>
    <definedName function="false" hidden="false" localSheetId="11" name="I_02_4_2_1" vbProcedure="false">[3]CPU_Ic!$AC$1821:$CP$1886</definedName>
    <definedName function="false" hidden="false" localSheetId="11" name="I_03_1_1" vbProcedure="false">[3]CPU_Ic!$CQ$1887:$FD$1952</definedName>
    <definedName function="false" hidden="false" localSheetId="11" name="I_03_2_1" vbProcedure="false">[3]CPU_Ic!$FE$1953:$HR$2018</definedName>
    <definedName function="false" hidden="false" localSheetId="11" name="I_03_5_1" vbProcedure="false">[3]CPU_Ic!$AJ$2019:$HS$2084</definedName>
    <definedName function="false" hidden="false" localSheetId="11" name="I_03_6_1" vbProcedure="false">[3]CPU_Ic!$AK$2085:$CX$2150</definedName>
    <definedName function="false" hidden="false" localSheetId="11" name="I_03_7_1" vbProcedure="false">[3]CPU_Ic!$CY$2151:$FL$2216</definedName>
    <definedName function="false" hidden="false" localSheetId="11" name="I_04_1_1" vbProcedure="false">[3]CPU_Ic!$FM$2217:$HZ$2282</definedName>
    <definedName function="false" hidden="false" localSheetId="11" name="I_04_2_1" vbProcedure="false">[3]CPU_Ic!$AO$1065:$DB$1130</definedName>
    <definedName function="false" hidden="false" localSheetId="11" name="I_04_3_1" vbProcedure="false">[3]CPU_Ic!$DC$1131:$FP$1196</definedName>
    <definedName function="false" hidden="false" localSheetId="11" name="I_05_1_1" vbProcedure="false">[3]CPU_Ic!$FQ$1197:$ID$1262</definedName>
    <definedName function="false" hidden="false" localSheetId="11" name="I_05_2_1" vbProcedure="false">[3]CPU_Ic!$AV$1263:$IE$1328</definedName>
    <definedName function="false" hidden="false" localSheetId="11" name="SE2" vbProcedure="false">#REF!</definedName>
    <definedName function="false" hidden="false" localSheetId="12" name="dasd" vbProcedure="false">'[1]'!$IL$246</definedName>
    <definedName function="false" hidden="false" localSheetId="12" name="dasd_1" vbProcedure="false">#REF!</definedName>
    <definedName function="false" hidden="false" localSheetId="12" name="dasd_18" vbProcedure="false">#REF!</definedName>
    <definedName function="false" hidden="false" localSheetId="12" name="DRI" vbProcedure="false">#REF!</definedName>
    <definedName function="false" hidden="false" localSheetId="12" name="dsad" vbProcedure="false">'[1]'!$H$8</definedName>
    <definedName function="false" hidden="false" localSheetId="12" name="dsad_1" vbProcedure="false">#REF!</definedName>
    <definedName function="false" hidden="false" localSheetId="12" name="dsad_18" vbProcedure="false">#REF!</definedName>
    <definedName function="false" hidden="false" localSheetId="12" name="Excel_BuiltIn_Criteria" vbProcedure="false">#REF!</definedName>
    <definedName function="false" hidden="false" localSheetId="12" name="Excel_BuiltIn_Criteria_1" vbProcedure="false">#REF!</definedName>
    <definedName function="false" hidden="false" localSheetId="12" name="Excel_BuiltIn_Extract" vbProcedure="false">#REF!</definedName>
    <definedName function="false" hidden="false" localSheetId="12" name="Excel_BuiltIn_Extract_1" vbProcedure="false">#REF!</definedName>
    <definedName function="false" hidden="false" localSheetId="12" name="I_02_1_1_1" vbProcedure="false">'[2]ANEXO Ic'!$BW$75:$EJ$140</definedName>
    <definedName function="false" hidden="false" localSheetId="12" name="I_02_1_2_1" vbProcedure="false">'[2]ANEXO Ic'!$EK$141:$GX$206</definedName>
    <definedName function="false" hidden="false" localSheetId="12" name="I_02_1_3_1" vbProcedure="false">[3]CPU_Ic!$EO$1425:$HB$1490</definedName>
    <definedName function="false" hidden="false" localSheetId="12" name="I_02_2_1_1" vbProcedure="false">[3]CPU_Ic!$T$1491:$HC$1556</definedName>
    <definedName function="false" hidden="false" localSheetId="12" name="I_02_2_2_1" vbProcedure="false">[3]CPU_Ic!$U$1557:$CH$1622</definedName>
    <definedName function="false" hidden="false" localSheetId="12" name="I_02_3_1_1" vbProcedure="false">[3]CPU_Ic!$CI$1623:$EV$1688</definedName>
    <definedName function="false" hidden="false" localSheetId="12" name="I_02_3_2_1" vbProcedure="false">[3]CPU_Ic!$EW$1689:$HJ$1754</definedName>
    <definedName function="false" hidden="false" localSheetId="12" name="I_02_4_1_1" vbProcedure="false">[3]CPU_Ic!$AB$1755:$HK$1820</definedName>
    <definedName function="false" hidden="false" localSheetId="12" name="I_02_4_2_1" vbProcedure="false">[3]CPU_Ic!$AC$1821:$CP$1886</definedName>
    <definedName function="false" hidden="false" localSheetId="12" name="I_03_1_1" vbProcedure="false">[3]CPU_Ic!$CQ$1887:$FD$1952</definedName>
    <definedName function="false" hidden="false" localSheetId="12" name="I_03_2_1" vbProcedure="false">[3]CPU_Ic!$FE$1953:$HR$2018</definedName>
    <definedName function="false" hidden="false" localSheetId="12" name="I_03_5_1" vbProcedure="false">[3]CPU_Ic!$AJ$2019:$HS$2084</definedName>
    <definedName function="false" hidden="false" localSheetId="12" name="I_03_6_1" vbProcedure="false">[3]CPU_Ic!$AK$2085:$CX$2150</definedName>
    <definedName function="false" hidden="false" localSheetId="12" name="I_03_7_1" vbProcedure="false">[3]CPU_Ic!$CY$2151:$FL$2216</definedName>
    <definedName function="false" hidden="false" localSheetId="12" name="I_04_1_1" vbProcedure="false">[3]CPU_Ic!$FM$2217:$HZ$2282</definedName>
    <definedName function="false" hidden="false" localSheetId="12" name="I_04_2_1" vbProcedure="false">[3]CPU_Ic!$AO$1065:$DB$1130</definedName>
    <definedName function="false" hidden="false" localSheetId="12" name="I_04_3_1" vbProcedure="false">[3]CPU_Ic!$DC$1131:$FP$1196</definedName>
    <definedName function="false" hidden="false" localSheetId="12" name="I_05_1_1" vbProcedure="false">[3]CPU_Ic!$FQ$1197:$ID$1262</definedName>
    <definedName function="false" hidden="false" localSheetId="12" name="I_05_2_1" vbProcedure="false">[3]CPU_Ic!$AV$1263:$IE$1328</definedName>
    <definedName function="false" hidden="false" localSheetId="12" name="SE2" vbProcedure="false">#REF!</definedName>
    <definedName function="false" hidden="false" localSheetId="13" name="dasd" vbProcedure="false">'[1]'!$IL$246</definedName>
    <definedName function="false" hidden="false" localSheetId="13" name="dasd_1" vbProcedure="false">#REF!</definedName>
    <definedName function="false" hidden="false" localSheetId="13" name="dasd_18" vbProcedure="false">#REF!</definedName>
    <definedName function="false" hidden="false" localSheetId="13" name="DRI" vbProcedure="false">#REF!</definedName>
    <definedName function="false" hidden="false" localSheetId="13" name="dsad" vbProcedure="false">'[1]'!$H$8</definedName>
    <definedName function="false" hidden="false" localSheetId="13" name="dsad_1" vbProcedure="false">#REF!</definedName>
    <definedName function="false" hidden="false" localSheetId="13" name="dsad_18" vbProcedure="false">#REF!</definedName>
    <definedName function="false" hidden="false" localSheetId="13" name="Excel_BuiltIn_Criteria" vbProcedure="false">#REF!</definedName>
    <definedName function="false" hidden="false" localSheetId="13" name="Excel_BuiltIn_Criteria_1" vbProcedure="false">#REF!</definedName>
    <definedName function="false" hidden="false" localSheetId="13" name="Excel_BuiltIn_Extract" vbProcedure="false">#REF!</definedName>
    <definedName function="false" hidden="false" localSheetId="13" name="Excel_BuiltIn_Extract_1" vbProcedure="false">#REF!</definedName>
    <definedName function="false" hidden="false" localSheetId="13" name="I_02_1_1_1" vbProcedure="false">'[2]ANEXO Ic'!$BW$75:$EJ$140</definedName>
    <definedName function="false" hidden="false" localSheetId="13" name="I_02_1_2_1" vbProcedure="false">'[2]ANEXO Ic'!$EK$141:$GX$206</definedName>
    <definedName function="false" hidden="false" localSheetId="13" name="I_02_1_3_1" vbProcedure="false">[3]CPU_Ic!$EO$1425:$HB$1490</definedName>
    <definedName function="false" hidden="false" localSheetId="13" name="I_02_2_1_1" vbProcedure="false">[3]CPU_Ic!$T$1491:$HC$1556</definedName>
    <definedName function="false" hidden="false" localSheetId="13" name="I_02_2_2_1" vbProcedure="false">[3]CPU_Ic!$U$1557:$CH$1622</definedName>
    <definedName function="false" hidden="false" localSheetId="13" name="I_02_3_1_1" vbProcedure="false">[3]CPU_Ic!$CI$1623:$EV$1688</definedName>
    <definedName function="false" hidden="false" localSheetId="13" name="I_02_3_2_1" vbProcedure="false">[3]CPU_Ic!$EW$1689:$HJ$1754</definedName>
    <definedName function="false" hidden="false" localSheetId="13" name="I_02_4_1_1" vbProcedure="false">[3]CPU_Ic!$AB$1755:$HK$1820</definedName>
    <definedName function="false" hidden="false" localSheetId="13" name="I_02_4_2_1" vbProcedure="false">[3]CPU_Ic!$AC$1821:$CP$1886</definedName>
    <definedName function="false" hidden="false" localSheetId="13" name="I_03_1_1" vbProcedure="false">[3]CPU_Ic!$CQ$1887:$FD$1952</definedName>
    <definedName function="false" hidden="false" localSheetId="13" name="I_03_2_1" vbProcedure="false">[3]CPU_Ic!$FE$1953:$HR$2018</definedName>
    <definedName function="false" hidden="false" localSheetId="13" name="I_03_5_1" vbProcedure="false">[3]CPU_Ic!$AJ$2019:$HS$2084</definedName>
    <definedName function="false" hidden="false" localSheetId="13" name="I_03_6_1" vbProcedure="false">[3]CPU_Ic!$AK$2085:$CX$2150</definedName>
    <definedName function="false" hidden="false" localSheetId="13" name="I_03_7_1" vbProcedure="false">[3]CPU_Ic!$CY$2151:$FL$2216</definedName>
    <definedName function="false" hidden="false" localSheetId="13" name="I_04_1_1" vbProcedure="false">[3]CPU_Ic!$FM$2217:$HZ$2282</definedName>
    <definedName function="false" hidden="false" localSheetId="13" name="I_04_2_1" vbProcedure="false">[3]CPU_Ic!$AO$1065:$DB$1130</definedName>
    <definedName function="false" hidden="false" localSheetId="13" name="I_04_3_1" vbProcedure="false">[3]CPU_Ic!$DC$1131:$FP$1196</definedName>
    <definedName function="false" hidden="false" localSheetId="13" name="I_05_1_1" vbProcedure="false">[3]CPU_Ic!$FQ$1197:$ID$1262</definedName>
    <definedName function="false" hidden="false" localSheetId="13" name="I_05_2_1" vbProcedure="false">[3]CPU_Ic!$AV$1263:$IE$1328</definedName>
    <definedName function="false" hidden="false" localSheetId="13" name="SE2" vbProcedure="false">#REF!</definedName>
    <definedName function="false" hidden="false" localSheetId="14" name="dasd" vbProcedure="false">'[1]'!$IL$246</definedName>
    <definedName function="false" hidden="false" localSheetId="14" name="dasd_1" vbProcedure="false">#REF!</definedName>
    <definedName function="false" hidden="false" localSheetId="14" name="dasd_18" vbProcedure="false">#REF!</definedName>
    <definedName function="false" hidden="false" localSheetId="14" name="DRI" vbProcedure="false">#REF!</definedName>
    <definedName function="false" hidden="false" localSheetId="14" name="dsad" vbProcedure="false">'[1]'!$H$8</definedName>
    <definedName function="false" hidden="false" localSheetId="14" name="dsad_1" vbProcedure="false">#REF!</definedName>
    <definedName function="false" hidden="false" localSheetId="14" name="dsad_18" vbProcedure="false">#REF!</definedName>
    <definedName function="false" hidden="false" localSheetId="14" name="Excel_BuiltIn_Criteria" vbProcedure="false">#REF!</definedName>
    <definedName function="false" hidden="false" localSheetId="14" name="Excel_BuiltIn_Criteria_1" vbProcedure="false">#REF!</definedName>
    <definedName function="false" hidden="false" localSheetId="14" name="Excel_BuiltIn_Extract" vbProcedure="false">#REF!</definedName>
    <definedName function="false" hidden="false" localSheetId="14" name="Excel_BuiltIn_Extract_1" vbProcedure="false">#REF!</definedName>
    <definedName function="false" hidden="false" localSheetId="14" name="I_02_1_1_1" vbProcedure="false">'[2]ANEXO Ic'!$BW$75:$EJ$140</definedName>
    <definedName function="false" hidden="false" localSheetId="14" name="I_02_1_2_1" vbProcedure="false">'[2]ANEXO Ic'!$EK$141:$GX$206</definedName>
    <definedName function="false" hidden="false" localSheetId="14" name="I_02_1_3_1" vbProcedure="false">[3]CPU_Ic!$EO$1425:$HB$1490</definedName>
    <definedName function="false" hidden="false" localSheetId="14" name="I_02_2_1_1" vbProcedure="false">[3]CPU_Ic!$T$1491:$HC$1556</definedName>
    <definedName function="false" hidden="false" localSheetId="14" name="I_02_2_2_1" vbProcedure="false">[3]CPU_Ic!$U$1557:$CH$1622</definedName>
    <definedName function="false" hidden="false" localSheetId="14" name="I_02_3_1_1" vbProcedure="false">[3]CPU_Ic!$CI$1623:$EV$1688</definedName>
    <definedName function="false" hidden="false" localSheetId="14" name="I_02_3_2_1" vbProcedure="false">[3]CPU_Ic!$EW$1689:$HJ$1754</definedName>
    <definedName function="false" hidden="false" localSheetId="14" name="I_02_4_1_1" vbProcedure="false">[3]CPU_Ic!$AB$1755:$HK$1820</definedName>
    <definedName function="false" hidden="false" localSheetId="14" name="I_02_4_2_1" vbProcedure="false">[3]CPU_Ic!$AC$1821:$CP$1886</definedName>
    <definedName function="false" hidden="false" localSheetId="14" name="I_03_1_1" vbProcedure="false">[3]CPU_Ic!$CQ$1887:$FD$1952</definedName>
    <definedName function="false" hidden="false" localSheetId="14" name="I_03_2_1" vbProcedure="false">[3]CPU_Ic!$FE$1953:$HR$2018</definedName>
    <definedName function="false" hidden="false" localSheetId="14" name="I_03_5_1" vbProcedure="false">[3]CPU_Ic!$AJ$2019:$HS$2084</definedName>
    <definedName function="false" hidden="false" localSheetId="14" name="I_03_6_1" vbProcedure="false">[3]CPU_Ic!$AK$2085:$CX$2150</definedName>
    <definedName function="false" hidden="false" localSheetId="14" name="I_03_7_1" vbProcedure="false">[3]CPU_Ic!$CY$2151:$FL$2216</definedName>
    <definedName function="false" hidden="false" localSheetId="14" name="I_04_1_1" vbProcedure="false">[3]CPU_Ic!$FM$2217:$HZ$2282</definedName>
    <definedName function="false" hidden="false" localSheetId="14" name="I_04_2_1" vbProcedure="false">[3]CPU_Ic!$AO$1065:$DB$1130</definedName>
    <definedName function="false" hidden="false" localSheetId="14" name="I_04_3_1" vbProcedure="false">[3]CPU_Ic!$DC$1131:$FP$1196</definedName>
    <definedName function="false" hidden="false" localSheetId="14" name="I_05_1_1" vbProcedure="false">[3]CPU_Ic!$FQ$1197:$ID$1262</definedName>
    <definedName function="false" hidden="false" localSheetId="14" name="I_05_2_1" vbProcedure="false">[3]CPU_Ic!$AV$1263:$IE$1328</definedName>
    <definedName function="false" hidden="false" localSheetId="14" name="SE2" vbProcedure="false">#REF!</definedName>
    <definedName function="false" hidden="false" localSheetId="15" name="dasd" vbProcedure="false">'[1]'!$IL$246</definedName>
    <definedName function="false" hidden="false" localSheetId="15" name="dasd_1" vbProcedure="false">#REF!</definedName>
    <definedName function="false" hidden="false" localSheetId="15" name="dasd_18" vbProcedure="false">#REF!</definedName>
    <definedName function="false" hidden="false" localSheetId="15" name="DRI" vbProcedure="false">#REF!</definedName>
    <definedName function="false" hidden="false" localSheetId="15" name="dsad" vbProcedure="false">'[1]'!$H$8</definedName>
    <definedName function="false" hidden="false" localSheetId="15" name="dsad_1" vbProcedure="false">#REF!</definedName>
    <definedName function="false" hidden="false" localSheetId="15" name="dsad_18" vbProcedure="false">#REF!</definedName>
    <definedName function="false" hidden="false" localSheetId="15" name="Excel_BuiltIn_Criteria" vbProcedure="false">#REF!</definedName>
    <definedName function="false" hidden="false" localSheetId="15" name="Excel_BuiltIn_Criteria_1" vbProcedure="false">#REF!</definedName>
    <definedName function="false" hidden="false" localSheetId="15" name="Excel_BuiltIn_Extract" vbProcedure="false">#REF!</definedName>
    <definedName function="false" hidden="false" localSheetId="15" name="Excel_BuiltIn_Extract_1" vbProcedure="false">#REF!</definedName>
    <definedName function="false" hidden="false" localSheetId="15" name="I_02_1_1_1" vbProcedure="false">'[2]ANEXO Ic'!$BW$75:$EJ$140</definedName>
    <definedName function="false" hidden="false" localSheetId="15" name="I_02_1_2_1" vbProcedure="false">'[2]ANEXO Ic'!$EK$141:$GX$206</definedName>
    <definedName function="false" hidden="false" localSheetId="15" name="I_02_1_3_1" vbProcedure="false">[3]CPU_Ic!$EO$1425:$HB$1490</definedName>
    <definedName function="false" hidden="false" localSheetId="15" name="I_02_2_1_1" vbProcedure="false">[3]CPU_Ic!$T$1491:$HC$1556</definedName>
    <definedName function="false" hidden="false" localSheetId="15" name="I_02_2_2_1" vbProcedure="false">[3]CPU_Ic!$U$1557:$CH$1622</definedName>
    <definedName function="false" hidden="false" localSheetId="15" name="I_02_3_1_1" vbProcedure="false">[3]CPU_Ic!$CI$1623:$EV$1688</definedName>
    <definedName function="false" hidden="false" localSheetId="15" name="I_02_3_2_1" vbProcedure="false">[3]CPU_Ic!$EW$1689:$HJ$1754</definedName>
    <definedName function="false" hidden="false" localSheetId="15" name="I_02_4_1_1" vbProcedure="false">[3]CPU_Ic!$AB$1755:$HK$1820</definedName>
    <definedName function="false" hidden="false" localSheetId="15" name="I_02_4_2_1" vbProcedure="false">[3]CPU_Ic!$AC$1821:$CP$1886</definedName>
    <definedName function="false" hidden="false" localSheetId="15" name="I_03_1_1" vbProcedure="false">[3]CPU_Ic!$CQ$1887:$FD$1952</definedName>
    <definedName function="false" hidden="false" localSheetId="15" name="I_03_2_1" vbProcedure="false">[3]CPU_Ic!$FE$1953:$HR$2018</definedName>
    <definedName function="false" hidden="false" localSheetId="15" name="I_03_5_1" vbProcedure="false">[3]CPU_Ic!$AJ$2019:$HS$2084</definedName>
    <definedName function="false" hidden="false" localSheetId="15" name="I_03_6_1" vbProcedure="false">[3]CPU_Ic!$AK$2085:$CX$2150</definedName>
    <definedName function="false" hidden="false" localSheetId="15" name="I_03_7_1" vbProcedure="false">[3]CPU_Ic!$CY$2151:$FL$2216</definedName>
    <definedName function="false" hidden="false" localSheetId="15" name="I_04_1_1" vbProcedure="false">[3]CPU_Ic!$FM$2217:$HZ$2282</definedName>
    <definedName function="false" hidden="false" localSheetId="15" name="I_04_2_1" vbProcedure="false">[3]CPU_Ic!$AO$1065:$DB$1130</definedName>
    <definedName function="false" hidden="false" localSheetId="15" name="I_04_3_1" vbProcedure="false">[3]CPU_Ic!$DC$1131:$FP$1196</definedName>
    <definedName function="false" hidden="false" localSheetId="15" name="I_05_1_1" vbProcedure="false">[3]CPU_Ic!$FQ$1197:$ID$1262</definedName>
    <definedName function="false" hidden="false" localSheetId="15" name="I_05_2_1" vbProcedure="false">[3]CPU_Ic!$AV$1263:$IE$1328</definedName>
    <definedName function="false" hidden="false" localSheetId="15" name="SE2" vbProcedure="false">#REF!</definedName>
    <definedName function="false" hidden="false" localSheetId="16" name="dasd" vbProcedure="false">'[1]'!$IL$246</definedName>
    <definedName function="false" hidden="false" localSheetId="16" name="dasd_1" vbProcedure="false">#REF!</definedName>
    <definedName function="false" hidden="false" localSheetId="16" name="dasd_18" vbProcedure="false">#REF!</definedName>
    <definedName function="false" hidden="false" localSheetId="16" name="DRI" vbProcedure="false">#REF!</definedName>
    <definedName function="false" hidden="false" localSheetId="16" name="dsad" vbProcedure="false">'[1]'!$H$8</definedName>
    <definedName function="false" hidden="false" localSheetId="16" name="dsad_1" vbProcedure="false">#REF!</definedName>
    <definedName function="false" hidden="false" localSheetId="16" name="dsad_18" vbProcedure="false">#REF!</definedName>
    <definedName function="false" hidden="false" localSheetId="16" name="Excel_BuiltIn_Criteria" vbProcedure="false">#REF!</definedName>
    <definedName function="false" hidden="false" localSheetId="16" name="Excel_BuiltIn_Criteria_1" vbProcedure="false">#REF!</definedName>
    <definedName function="false" hidden="false" localSheetId="16" name="Excel_BuiltIn_Extract" vbProcedure="false">#REF!</definedName>
    <definedName function="false" hidden="false" localSheetId="16" name="Excel_BuiltIn_Extract_1" vbProcedure="false">#REF!</definedName>
    <definedName function="false" hidden="false" localSheetId="16" name="I_02_1_1_1" vbProcedure="false">'[2]ANEXO Ic'!$BW$75:$EJ$140</definedName>
    <definedName function="false" hidden="false" localSheetId="16" name="I_02_1_2_1" vbProcedure="false">'[2]ANEXO Ic'!$EK$141:$GX$206</definedName>
    <definedName function="false" hidden="false" localSheetId="16" name="I_02_1_3_1" vbProcedure="false">[3]CPU_Ic!$EO$1425:$HB$1490</definedName>
    <definedName function="false" hidden="false" localSheetId="16" name="I_02_2_1_1" vbProcedure="false">[3]CPU_Ic!$T$1491:$HC$1556</definedName>
    <definedName function="false" hidden="false" localSheetId="16" name="I_02_2_2_1" vbProcedure="false">[3]CPU_Ic!$U$1557:$CH$1622</definedName>
    <definedName function="false" hidden="false" localSheetId="16" name="I_02_3_1_1" vbProcedure="false">[3]CPU_Ic!$CI$1623:$EV$1688</definedName>
    <definedName function="false" hidden="false" localSheetId="16" name="I_02_3_2_1" vbProcedure="false">[3]CPU_Ic!$EW$1689:$HJ$1754</definedName>
    <definedName function="false" hidden="false" localSheetId="16" name="I_02_4_1_1" vbProcedure="false">[3]CPU_Ic!$AB$1755:$HK$1820</definedName>
    <definedName function="false" hidden="false" localSheetId="16" name="I_02_4_2_1" vbProcedure="false">[3]CPU_Ic!$AC$1821:$CP$1886</definedName>
    <definedName function="false" hidden="false" localSheetId="16" name="I_03_1_1" vbProcedure="false">[3]CPU_Ic!$CQ$1887:$FD$1952</definedName>
    <definedName function="false" hidden="false" localSheetId="16" name="I_03_2_1" vbProcedure="false">[3]CPU_Ic!$FE$1953:$HR$2018</definedName>
    <definedName function="false" hidden="false" localSheetId="16" name="I_03_5_1" vbProcedure="false">[3]CPU_Ic!$AJ$2019:$HS$2084</definedName>
    <definedName function="false" hidden="false" localSheetId="16" name="I_03_6_1" vbProcedure="false">[3]CPU_Ic!$AK$2085:$CX$2150</definedName>
    <definedName function="false" hidden="false" localSheetId="16" name="I_03_7_1" vbProcedure="false">[3]CPU_Ic!$CY$2151:$FL$2216</definedName>
    <definedName function="false" hidden="false" localSheetId="16" name="I_04_1_1" vbProcedure="false">[3]CPU_Ic!$FM$2217:$HZ$2282</definedName>
    <definedName function="false" hidden="false" localSheetId="16" name="I_04_2_1" vbProcedure="false">[3]CPU_Ic!$AO$1065:$DB$1130</definedName>
    <definedName function="false" hidden="false" localSheetId="16" name="I_04_3_1" vbProcedure="false">[3]CPU_Ic!$DC$1131:$FP$1196</definedName>
    <definedName function="false" hidden="false" localSheetId="16" name="I_05_1_1" vbProcedure="false">[3]CPU_Ic!$FQ$1197:$ID$1262</definedName>
    <definedName function="false" hidden="false" localSheetId="16" name="I_05_2_1" vbProcedure="false">[3]CPU_Ic!$AV$1263:$IE$1328</definedName>
    <definedName function="false" hidden="false" localSheetId="16" name="SE2" vbProcedure="false">#REF!</definedName>
    <definedName function="false" hidden="false" localSheetId="18" name="dasd" vbProcedure="false">'[1]'!$IL$246</definedName>
    <definedName function="false" hidden="false" localSheetId="18" name="dasd_1" vbProcedure="false">#REF!</definedName>
    <definedName function="false" hidden="false" localSheetId="18" name="dasd_18" vbProcedure="false">#REF!</definedName>
    <definedName function="false" hidden="false" localSheetId="18" name="DRI" vbProcedure="false">#REF!</definedName>
    <definedName function="false" hidden="false" localSheetId="18" name="dsad" vbProcedure="false">'[1]'!$H$8</definedName>
    <definedName function="false" hidden="false" localSheetId="18" name="dsad_1" vbProcedure="false">#REF!</definedName>
    <definedName function="false" hidden="false" localSheetId="18" name="dsad_18" vbProcedure="false">#REF!</definedName>
    <definedName function="false" hidden="false" localSheetId="18" name="Excel_BuiltIn_Criteria" vbProcedure="false">#REF!</definedName>
    <definedName function="false" hidden="false" localSheetId="18" name="Excel_BuiltIn_Criteria_1" vbProcedure="false">#REF!</definedName>
    <definedName function="false" hidden="false" localSheetId="18" name="Excel_BuiltIn_Extract" vbProcedure="false">#REF!</definedName>
    <definedName function="false" hidden="false" localSheetId="18" name="Excel_BuiltIn_Extract_1" vbProcedure="false">#REF!</definedName>
    <definedName function="false" hidden="false" localSheetId="18" name="I_02_1_1_1" vbProcedure="false">'[2]ANEXO Ic'!$BW$75:$EJ$140</definedName>
    <definedName function="false" hidden="false" localSheetId="18" name="I_02_1_2_1" vbProcedure="false">'[2]ANEXO Ic'!$EK$141:$GX$206</definedName>
    <definedName function="false" hidden="false" localSheetId="18" name="I_02_1_3_1" vbProcedure="false">[3]CPU_Ic!$EO$1425:$HB$1490</definedName>
    <definedName function="false" hidden="false" localSheetId="18" name="I_02_2_1_1" vbProcedure="false">[3]CPU_Ic!$T$1491:$HC$1556</definedName>
    <definedName function="false" hidden="false" localSheetId="18" name="I_02_2_2_1" vbProcedure="false">[3]CPU_Ic!$U$1557:$CH$1622</definedName>
    <definedName function="false" hidden="false" localSheetId="18" name="I_02_3_1_1" vbProcedure="false">[3]CPU_Ic!$CI$1623:$EV$1688</definedName>
    <definedName function="false" hidden="false" localSheetId="18" name="I_02_3_2_1" vbProcedure="false">[3]CPU_Ic!$EW$1689:$HJ$1754</definedName>
    <definedName function="false" hidden="false" localSheetId="18" name="I_02_4_1_1" vbProcedure="false">[3]CPU_Ic!$AB$1755:$HK$1820</definedName>
    <definedName function="false" hidden="false" localSheetId="18" name="I_02_4_2_1" vbProcedure="false">[3]CPU_Ic!$AC$1821:$CP$1886</definedName>
    <definedName function="false" hidden="false" localSheetId="18" name="I_03_1_1" vbProcedure="false">[3]CPU_Ic!$CQ$1887:$FD$1952</definedName>
    <definedName function="false" hidden="false" localSheetId="18" name="I_03_2_1" vbProcedure="false">[3]CPU_Ic!$FE$1953:$HR$2018</definedName>
    <definedName function="false" hidden="false" localSheetId="18" name="I_03_5_1" vbProcedure="false">[3]CPU_Ic!$AJ$2019:$HS$2084</definedName>
    <definedName function="false" hidden="false" localSheetId="18" name="I_03_6_1" vbProcedure="false">[3]CPU_Ic!$AK$2085:$CX$2150</definedName>
    <definedName function="false" hidden="false" localSheetId="18" name="I_03_7_1" vbProcedure="false">[3]CPU_Ic!$CY$2151:$FL$2216</definedName>
    <definedName function="false" hidden="false" localSheetId="18" name="I_04_1_1" vbProcedure="false">[3]CPU_Ic!$FM$2217:$HZ$2282</definedName>
    <definedName function="false" hidden="false" localSheetId="18" name="I_04_2_1" vbProcedure="false">[3]CPU_Ic!$AO$1065:$DB$1130</definedName>
    <definedName function="false" hidden="false" localSheetId="18" name="I_04_3_1" vbProcedure="false">[3]CPU_Ic!$DC$1131:$FP$1196</definedName>
    <definedName function="false" hidden="false" localSheetId="18" name="I_05_1_1" vbProcedure="false">[3]CPU_Ic!$FQ$1197:$ID$1262</definedName>
    <definedName function="false" hidden="false" localSheetId="18" name="I_05_2_1" vbProcedure="false">[3]CPU_Ic!$AV$1263:$IE$1328</definedName>
    <definedName function="false" hidden="false" localSheetId="18" name="SE2" vbProcedure="false">#REF!</definedName>
    <definedName function="false" hidden="false" localSheetId="19" name="dasd" vbProcedure="false">'[1]'!$IL$246</definedName>
    <definedName function="false" hidden="false" localSheetId="19" name="dasd_1" vbProcedure="false">#REF!</definedName>
    <definedName function="false" hidden="false" localSheetId="19" name="dasd_18" vbProcedure="false">#REF!</definedName>
    <definedName function="false" hidden="false" localSheetId="19" name="DRI" vbProcedure="false">#REF!</definedName>
    <definedName function="false" hidden="false" localSheetId="19" name="dsad" vbProcedure="false">'[1]'!$H$8</definedName>
    <definedName function="false" hidden="false" localSheetId="19" name="dsad_1" vbProcedure="false">#REF!</definedName>
    <definedName function="false" hidden="false" localSheetId="19" name="dsad_18" vbProcedure="false">#REF!</definedName>
    <definedName function="false" hidden="false" localSheetId="19" name="Excel_BuiltIn_Criteria" vbProcedure="false">#REF!</definedName>
    <definedName function="false" hidden="false" localSheetId="19" name="Excel_BuiltIn_Criteria_1" vbProcedure="false">#REF!</definedName>
    <definedName function="false" hidden="false" localSheetId="19" name="Excel_BuiltIn_Extract" vbProcedure="false">#REF!</definedName>
    <definedName function="false" hidden="false" localSheetId="19" name="Excel_BuiltIn_Extract_1" vbProcedure="false">#REF!</definedName>
    <definedName function="false" hidden="false" localSheetId="19" name="I_02_1_1_1" vbProcedure="false">'[2]ANEXO Ic'!$BW$75:$EJ$140</definedName>
    <definedName function="false" hidden="false" localSheetId="19" name="I_02_1_2_1" vbProcedure="false">'[2]ANEXO Ic'!$EK$141:$GX$206</definedName>
    <definedName function="false" hidden="false" localSheetId="19" name="I_02_1_3_1" vbProcedure="false">[3]CPU_Ic!$EO$1425:$HB$1490</definedName>
    <definedName function="false" hidden="false" localSheetId="19" name="I_02_2_1_1" vbProcedure="false">[3]CPU_Ic!$T$1491:$HC$1556</definedName>
    <definedName function="false" hidden="false" localSheetId="19" name="I_02_2_2_1" vbProcedure="false">[3]CPU_Ic!$U$1557:$CH$1622</definedName>
    <definedName function="false" hidden="false" localSheetId="19" name="I_02_3_1_1" vbProcedure="false">[3]CPU_Ic!$CI$1623:$EV$1688</definedName>
    <definedName function="false" hidden="false" localSheetId="19" name="I_02_3_2_1" vbProcedure="false">[3]CPU_Ic!$EW$1689:$HJ$1754</definedName>
    <definedName function="false" hidden="false" localSheetId="19" name="I_02_4_1_1" vbProcedure="false">[3]CPU_Ic!$AB$1755:$HK$1820</definedName>
    <definedName function="false" hidden="false" localSheetId="19" name="I_02_4_2_1" vbProcedure="false">[3]CPU_Ic!$AC$1821:$CP$1886</definedName>
    <definedName function="false" hidden="false" localSheetId="19" name="I_03_1_1" vbProcedure="false">[3]CPU_Ic!$CQ$1887:$FD$1952</definedName>
    <definedName function="false" hidden="false" localSheetId="19" name="I_03_2_1" vbProcedure="false">[3]CPU_Ic!$FE$1953:$HR$2018</definedName>
    <definedName function="false" hidden="false" localSheetId="19" name="I_03_5_1" vbProcedure="false">[3]CPU_Ic!$AJ$2019:$HS$2084</definedName>
    <definedName function="false" hidden="false" localSheetId="19" name="I_03_6_1" vbProcedure="false">[3]CPU_Ic!$AK$2085:$CX$2150</definedName>
    <definedName function="false" hidden="false" localSheetId="19" name="I_03_7_1" vbProcedure="false">[3]CPU_Ic!$CY$2151:$FL$2216</definedName>
    <definedName function="false" hidden="false" localSheetId="19" name="I_04_1_1" vbProcedure="false">[3]CPU_Ic!$FM$2217:$HZ$2282</definedName>
    <definedName function="false" hidden="false" localSheetId="19" name="I_04_2_1" vbProcedure="false">[3]CPU_Ic!$AO$1065:$DB$1130</definedName>
    <definedName function="false" hidden="false" localSheetId="19" name="I_04_3_1" vbProcedure="false">[3]CPU_Ic!$DC$1131:$FP$1196</definedName>
    <definedName function="false" hidden="false" localSheetId="19" name="I_05_1_1" vbProcedure="false">[3]CPU_Ic!$FQ$1197:$ID$1262</definedName>
    <definedName function="false" hidden="false" localSheetId="19" name="I_05_2_1" vbProcedure="false">[3]CPU_Ic!$AV$1263:$IE$1328</definedName>
    <definedName function="false" hidden="false" localSheetId="19" name="SE2" vbProcedure="false">#REF!</definedName>
    <definedName function="false" hidden="false" localSheetId="20" name="dasd" vbProcedure="false">'[1]'!$IL$246</definedName>
    <definedName function="false" hidden="false" localSheetId="20" name="dasd_1" vbProcedure="false">#REF!</definedName>
    <definedName function="false" hidden="false" localSheetId="20" name="dasd_18" vbProcedure="false">#REF!</definedName>
    <definedName function="false" hidden="false" localSheetId="20" name="DRI" vbProcedure="false">#REF!</definedName>
    <definedName function="false" hidden="false" localSheetId="20" name="dsad" vbProcedure="false">'[1]'!$H$8</definedName>
    <definedName function="false" hidden="false" localSheetId="20" name="dsad_1" vbProcedure="false">#REF!</definedName>
    <definedName function="false" hidden="false" localSheetId="20" name="dsad_18" vbProcedure="false">#REF!</definedName>
    <definedName function="false" hidden="false" localSheetId="20" name="Excel_BuiltIn_Criteria" vbProcedure="false">#REF!</definedName>
    <definedName function="false" hidden="false" localSheetId="20" name="Excel_BuiltIn_Criteria_1" vbProcedure="false">#REF!</definedName>
    <definedName function="false" hidden="false" localSheetId="20" name="Excel_BuiltIn_Extract" vbProcedure="false">#REF!</definedName>
    <definedName function="false" hidden="false" localSheetId="20" name="Excel_BuiltIn_Extract_1" vbProcedure="false">#REF!</definedName>
    <definedName function="false" hidden="false" localSheetId="20" name="I_02_1_1_1" vbProcedure="false">'[2]ANEXO Ic'!$BW$75:$EJ$140</definedName>
    <definedName function="false" hidden="false" localSheetId="20" name="I_02_1_2_1" vbProcedure="false">'[2]ANEXO Ic'!$EK$141:$GX$206</definedName>
    <definedName function="false" hidden="false" localSheetId="20" name="I_02_1_3_1" vbProcedure="false">[3]CPU_Ic!$EO$1425:$HB$1490</definedName>
    <definedName function="false" hidden="false" localSheetId="20" name="I_02_2_1_1" vbProcedure="false">[3]CPU_Ic!$T$1491:$HC$1556</definedName>
    <definedName function="false" hidden="false" localSheetId="20" name="I_02_2_2_1" vbProcedure="false">[3]CPU_Ic!$U$1557:$CH$1622</definedName>
    <definedName function="false" hidden="false" localSheetId="20" name="I_02_3_1_1" vbProcedure="false">[3]CPU_Ic!$CI$1623:$EV$1688</definedName>
    <definedName function="false" hidden="false" localSheetId="20" name="I_02_3_2_1" vbProcedure="false">[3]CPU_Ic!$EW$1689:$HJ$1754</definedName>
    <definedName function="false" hidden="false" localSheetId="20" name="I_02_4_1_1" vbProcedure="false">[3]CPU_Ic!$AB$1755:$HK$1820</definedName>
    <definedName function="false" hidden="false" localSheetId="20" name="I_02_4_2_1" vbProcedure="false">[3]CPU_Ic!$AC$1821:$CP$1886</definedName>
    <definedName function="false" hidden="false" localSheetId="20" name="I_03_1_1" vbProcedure="false">[3]CPU_Ic!$CQ$1887:$FD$1952</definedName>
    <definedName function="false" hidden="false" localSheetId="20" name="I_03_2_1" vbProcedure="false">[3]CPU_Ic!$FE$1953:$HR$2018</definedName>
    <definedName function="false" hidden="false" localSheetId="20" name="I_03_5_1" vbProcedure="false">[3]CPU_Ic!$AJ$2019:$HS$2084</definedName>
    <definedName function="false" hidden="false" localSheetId="20" name="I_03_6_1" vbProcedure="false">[3]CPU_Ic!$AK$2085:$CX$2150</definedName>
    <definedName function="false" hidden="false" localSheetId="20" name="I_03_7_1" vbProcedure="false">[3]CPU_Ic!$CY$2151:$FL$2216</definedName>
    <definedName function="false" hidden="false" localSheetId="20" name="I_04_1_1" vbProcedure="false">[3]CPU_Ic!$FM$2217:$HZ$2282</definedName>
    <definedName function="false" hidden="false" localSheetId="20" name="I_04_2_1" vbProcedure="false">[3]CPU_Ic!$AO$1065:$DB$1130</definedName>
    <definedName function="false" hidden="false" localSheetId="20" name="I_04_3_1" vbProcedure="false">[3]CPU_Ic!$DC$1131:$FP$1196</definedName>
    <definedName function="false" hidden="false" localSheetId="20" name="I_05_1_1" vbProcedure="false">[3]CPU_Ic!$FQ$1197:$ID$1262</definedName>
    <definedName function="false" hidden="false" localSheetId="20" name="I_05_2_1" vbProcedure="false">[3]CPU_Ic!$AV$1263:$IE$1328</definedName>
    <definedName function="false" hidden="false" localSheetId="20" name="SE2" vbProcedure="false">#REF!</definedName>
    <definedName function="false" hidden="false" localSheetId="21" name="dasd" vbProcedure="false">'[1]'!$IL$246</definedName>
    <definedName function="false" hidden="false" localSheetId="21" name="dasd_1" vbProcedure="false">'[5]'!$IJ$244</definedName>
    <definedName function="false" hidden="false" localSheetId="21" name="dasd_18" vbProcedure="false">'[5]'!$IJ$244</definedName>
    <definedName function="false" hidden="false" localSheetId="21" name="DRI" vbProcedure="false">'[5]'!$DR$122</definedName>
    <definedName function="false" hidden="false" localSheetId="21" name="dsad" vbProcedure="false">'[1]'!$H$8</definedName>
    <definedName function="false" hidden="false" localSheetId="21" name="dsad_1" vbProcedure="false">'[5]'!$F$6</definedName>
    <definedName function="false" hidden="false" localSheetId="21" name="dsad_18" vbProcedure="false">'[5]'!$F$6</definedName>
    <definedName function="false" hidden="false" localSheetId="21" name="Excel_BuiltIn_Criteria" vbProcedure="false">'[5]'!$C$3</definedName>
    <definedName function="false" hidden="false" localSheetId="21" name="Excel_BuiltIn_Criteria_1" vbProcedure="false">'[5]'!$C$3</definedName>
    <definedName function="false" hidden="false" localSheetId="21" name="Excel_BuiltIn_Extract" vbProcedure="false">'[5]'!$E$5</definedName>
    <definedName function="false" hidden="false" localSheetId="21" name="Excel_BuiltIn_Extract_1" vbProcedure="false">'[5]'!$E$5</definedName>
    <definedName function="false" hidden="false" localSheetId="21" name="I_02_1_1_1" vbProcedure="false">'[2]ANEXO Ic'!$BW$75:$EJ$140</definedName>
    <definedName function="false" hidden="false" localSheetId="21" name="I_02_1_2_1" vbProcedure="false">'[2]ANEXO Ic'!$EK$141:$GX$206</definedName>
    <definedName function="false" hidden="false" localSheetId="21" name="I_02_1_3_1" vbProcedure="false">[3]CPU_Ic!$EO$1425:$HB$1490</definedName>
    <definedName function="false" hidden="false" localSheetId="21" name="I_02_2_1_1" vbProcedure="false">[3]CPU_Ic!$T$1491:$HC$1556</definedName>
    <definedName function="false" hidden="false" localSheetId="21" name="I_02_2_2_1" vbProcedure="false">[3]CPU_Ic!$U$1557:$CH$1622</definedName>
    <definedName function="false" hidden="false" localSheetId="21" name="I_02_3_1_1" vbProcedure="false">[3]CPU_Ic!$CI$1623:$EV$1688</definedName>
    <definedName function="false" hidden="false" localSheetId="21" name="I_02_3_2_1" vbProcedure="false">[3]CPU_Ic!$EW$1689:$HJ$1754</definedName>
    <definedName function="false" hidden="false" localSheetId="21" name="I_02_4_1_1" vbProcedure="false">[3]CPU_Ic!$AB$1755:$HK$1820</definedName>
    <definedName function="false" hidden="false" localSheetId="21" name="I_02_4_2_1" vbProcedure="false">[3]CPU_Ic!$AC$1821:$CP$1886</definedName>
    <definedName function="false" hidden="false" localSheetId="21" name="I_03_1_1" vbProcedure="false">[3]CPU_Ic!$CQ$1887:$FD$1952</definedName>
    <definedName function="false" hidden="false" localSheetId="21" name="I_03_2_1" vbProcedure="false">[3]CPU_Ic!$FE$1953:$HR$2018</definedName>
    <definedName function="false" hidden="false" localSheetId="21" name="I_03_5_1" vbProcedure="false">[3]CPU_Ic!$AJ$2019:$HS$2084</definedName>
    <definedName function="false" hidden="false" localSheetId="21" name="I_03_6_1" vbProcedure="false">[3]CPU_Ic!$AK$2085:$CX$2150</definedName>
    <definedName function="false" hidden="false" localSheetId="21" name="I_03_7_1" vbProcedure="false">[3]CPU_Ic!$CY$2151:$FL$2216</definedName>
    <definedName function="false" hidden="false" localSheetId="21" name="I_04_1_1" vbProcedure="false">[3]CPU_Ic!$FM$2217:$HZ$2282</definedName>
    <definedName function="false" hidden="false" localSheetId="21" name="I_04_2_1" vbProcedure="false">[3]CPU_Ic!$AO$1065:$DB$1130</definedName>
    <definedName function="false" hidden="false" localSheetId="21" name="I_04_3_1" vbProcedure="false">[3]CPU_Ic!$DC$1131:$FP$1196</definedName>
    <definedName function="false" hidden="false" localSheetId="21" name="I_05_1_1" vbProcedure="false">[3]CPU_Ic!$FQ$1197:$ID$1262</definedName>
    <definedName function="false" hidden="false" localSheetId="21" name="I_05_2_1" vbProcedure="false">[3]CPU_Ic!$AV$1263:$IE$1328</definedName>
    <definedName function="false" hidden="false" localSheetId="21" name="SE2" vbProcedure="false">'[5]'!$CZ$360</definedName>
    <definedName function="false" hidden="false" localSheetId="22" name="dasd" vbProcedure="false">'[1]'!$IL$246</definedName>
    <definedName function="false" hidden="false" localSheetId="22" name="dasd_1" vbProcedure="false">'[5]'!$IJ$244</definedName>
    <definedName function="false" hidden="false" localSheetId="22" name="dasd_18" vbProcedure="false">'[5]'!$IJ$244</definedName>
    <definedName function="false" hidden="false" localSheetId="22" name="DRI" vbProcedure="false">'[5]'!$DR$122</definedName>
    <definedName function="false" hidden="false" localSheetId="22" name="dsad" vbProcedure="false">'[1]'!$H$8</definedName>
    <definedName function="false" hidden="false" localSheetId="22" name="dsad_1" vbProcedure="false">'[5]'!$F$6</definedName>
    <definedName function="false" hidden="false" localSheetId="22" name="dsad_18" vbProcedure="false">'[5]'!$F$6</definedName>
    <definedName function="false" hidden="false" localSheetId="22" name="Excel_BuiltIn_Criteria" vbProcedure="false">'[5]'!$C$3</definedName>
    <definedName function="false" hidden="false" localSheetId="22" name="Excel_BuiltIn_Criteria_1" vbProcedure="false">'[5]'!$C$3</definedName>
    <definedName function="false" hidden="false" localSheetId="22" name="Excel_BuiltIn_Extract" vbProcedure="false">'[5]'!$E$5</definedName>
    <definedName function="false" hidden="false" localSheetId="22" name="Excel_BuiltIn_Extract_1" vbProcedure="false">'[5]'!$E$5</definedName>
    <definedName function="false" hidden="false" localSheetId="22" name="I_02_1_1_1" vbProcedure="false">'[2]ANEXO Ic'!$BW$75:$EJ$140</definedName>
    <definedName function="false" hidden="false" localSheetId="22" name="I_02_1_2_1" vbProcedure="false">'[2]ANEXO Ic'!$EK$141:$GX$206</definedName>
    <definedName function="false" hidden="false" localSheetId="22" name="I_02_1_3_1" vbProcedure="false">[3]CPU_Ic!$EO$1425:$HB$1490</definedName>
    <definedName function="false" hidden="false" localSheetId="22" name="I_02_2_1_1" vbProcedure="false">[3]CPU_Ic!$T$1491:$HC$1556</definedName>
    <definedName function="false" hidden="false" localSheetId="22" name="I_02_2_2_1" vbProcedure="false">[3]CPU_Ic!$U$1557:$CH$1622</definedName>
    <definedName function="false" hidden="false" localSheetId="22" name="I_02_3_1_1" vbProcedure="false">[3]CPU_Ic!$CI$1623:$EV$1688</definedName>
    <definedName function="false" hidden="false" localSheetId="22" name="I_02_3_2_1" vbProcedure="false">[3]CPU_Ic!$EW$1689:$HJ$1754</definedName>
    <definedName function="false" hidden="false" localSheetId="22" name="I_02_4_1_1" vbProcedure="false">[3]CPU_Ic!$AB$1755:$HK$1820</definedName>
    <definedName function="false" hidden="false" localSheetId="22" name="I_02_4_2_1" vbProcedure="false">[3]CPU_Ic!$AC$1821:$CP$1886</definedName>
    <definedName function="false" hidden="false" localSheetId="22" name="I_03_1_1" vbProcedure="false">[3]CPU_Ic!$CQ$1887:$FD$1952</definedName>
    <definedName function="false" hidden="false" localSheetId="22" name="I_03_2_1" vbProcedure="false">[3]CPU_Ic!$FE$1953:$HR$2018</definedName>
    <definedName function="false" hidden="false" localSheetId="22" name="I_03_5_1" vbProcedure="false">[3]CPU_Ic!$AJ$2019:$HS$2084</definedName>
    <definedName function="false" hidden="false" localSheetId="22" name="I_03_6_1" vbProcedure="false">[3]CPU_Ic!$AK$2085:$CX$2150</definedName>
    <definedName function="false" hidden="false" localSheetId="22" name="I_03_7_1" vbProcedure="false">[3]CPU_Ic!$CY$2151:$FL$2216</definedName>
    <definedName function="false" hidden="false" localSheetId="22" name="I_04_1_1" vbProcedure="false">[3]CPU_Ic!$FM$2217:$HZ$2282</definedName>
    <definedName function="false" hidden="false" localSheetId="22" name="I_04_2_1" vbProcedure="false">[3]CPU_Ic!$AO$1065:$DB$1130</definedName>
    <definedName function="false" hidden="false" localSheetId="22" name="I_04_3_1" vbProcedure="false">[3]CPU_Ic!$DC$1131:$FP$1196</definedName>
    <definedName function="false" hidden="false" localSheetId="22" name="I_05_1_1" vbProcedure="false">[3]CPU_Ic!$FQ$1197:$ID$1262</definedName>
    <definedName function="false" hidden="false" localSheetId="22" name="I_05_2_1" vbProcedure="false">[3]CPU_Ic!$AV$1263:$IE$1328</definedName>
    <definedName function="false" hidden="false" localSheetId="22" name="SE2" vbProcedure="false">'[5]'!$CZ$360</definedName>
    <definedName function="false" hidden="false" localSheetId="23" name="dasd" vbProcedure="false">'[1]'!$IL$246</definedName>
    <definedName function="false" hidden="false" localSheetId="23" name="dasd_1" vbProcedure="false">#REF!</definedName>
    <definedName function="false" hidden="false" localSheetId="23" name="dasd_18" vbProcedure="false">#REF!</definedName>
    <definedName function="false" hidden="false" localSheetId="23" name="DRI" vbProcedure="false">#REF!</definedName>
    <definedName function="false" hidden="false" localSheetId="23" name="dsad" vbProcedure="false">'[1]'!$H$8</definedName>
    <definedName function="false" hidden="false" localSheetId="23" name="dsad_1" vbProcedure="false">#REF!</definedName>
    <definedName function="false" hidden="false" localSheetId="23" name="dsad_18" vbProcedure="false">#REF!</definedName>
    <definedName function="false" hidden="false" localSheetId="23" name="Excel_BuiltIn_Criteria" vbProcedure="false">#REF!</definedName>
    <definedName function="false" hidden="false" localSheetId="23" name="Excel_BuiltIn_Criteria_1" vbProcedure="false">#REF!</definedName>
    <definedName function="false" hidden="false" localSheetId="23" name="Excel_BuiltIn_Extract" vbProcedure="false">#REF!</definedName>
    <definedName function="false" hidden="false" localSheetId="23" name="Excel_BuiltIn_Extract_1" vbProcedure="false">#REF!</definedName>
    <definedName function="false" hidden="false" localSheetId="23" name="I_02_1_1_1" vbProcedure="false">'[2]ANEXO Ic'!$BW$75:$EJ$140</definedName>
    <definedName function="false" hidden="false" localSheetId="23" name="I_02_1_2_1" vbProcedure="false">'[2]ANEXO Ic'!$EK$141:$GX$206</definedName>
    <definedName function="false" hidden="false" localSheetId="23" name="I_02_1_3_1" vbProcedure="false">[3]CPU_Ic!$EO$1425:$HB$1490</definedName>
    <definedName function="false" hidden="false" localSheetId="23" name="I_02_2_1_1" vbProcedure="false">[3]CPU_Ic!$T$1491:$HC$1556</definedName>
    <definedName function="false" hidden="false" localSheetId="23" name="I_02_2_2_1" vbProcedure="false">[3]CPU_Ic!$U$1557:$CH$1622</definedName>
    <definedName function="false" hidden="false" localSheetId="23" name="I_02_3_1_1" vbProcedure="false">[3]CPU_Ic!$CI$1623:$EV$1688</definedName>
    <definedName function="false" hidden="false" localSheetId="23" name="I_02_3_2_1" vbProcedure="false">[3]CPU_Ic!$EW$1689:$HJ$1754</definedName>
    <definedName function="false" hidden="false" localSheetId="23" name="I_02_4_1_1" vbProcedure="false">[3]CPU_Ic!$AB$1755:$HK$1820</definedName>
    <definedName function="false" hidden="false" localSheetId="23" name="I_02_4_2_1" vbProcedure="false">[3]CPU_Ic!$AC$1821:$CP$1886</definedName>
    <definedName function="false" hidden="false" localSheetId="23" name="I_03_1_1" vbProcedure="false">[3]CPU_Ic!$CQ$1887:$FD$1952</definedName>
    <definedName function="false" hidden="false" localSheetId="23" name="I_03_2_1" vbProcedure="false">[3]CPU_Ic!$FE$1953:$HR$2018</definedName>
    <definedName function="false" hidden="false" localSheetId="23" name="I_03_5_1" vbProcedure="false">[3]CPU_Ic!$AJ$2019:$HS$2084</definedName>
    <definedName function="false" hidden="false" localSheetId="23" name="I_03_6_1" vbProcedure="false">[3]CPU_Ic!$AK$2085:$CX$2150</definedName>
    <definedName function="false" hidden="false" localSheetId="23" name="I_03_7_1" vbProcedure="false">[3]CPU_Ic!$CY$2151:$FL$2216</definedName>
    <definedName function="false" hidden="false" localSheetId="23" name="I_04_1_1" vbProcedure="false">[3]CPU_Ic!$FM$2217:$HZ$2282</definedName>
    <definedName function="false" hidden="false" localSheetId="23" name="I_04_2_1" vbProcedure="false">[3]CPU_Ic!$AO$1065:$DB$1130</definedName>
    <definedName function="false" hidden="false" localSheetId="23" name="I_04_3_1" vbProcedure="false">[3]CPU_Ic!$DC$1131:$FP$1196</definedName>
    <definedName function="false" hidden="false" localSheetId="23" name="I_05_1_1" vbProcedure="false">[3]CPU_Ic!$FQ$1197:$ID$1262</definedName>
    <definedName function="false" hidden="false" localSheetId="23" name="I_05_2_1" vbProcedure="false">[3]CPU_Ic!$AV$1263:$IE$1328</definedName>
    <definedName function="false" hidden="false" localSheetId="23" name="SE2" vbProcedure="false">#REF!</definedName>
    <definedName function="false" hidden="false" localSheetId="24" name="dasd" vbProcedure="false">'[1]'!$IL$246</definedName>
    <definedName function="false" hidden="false" localSheetId="24" name="dasd_1" vbProcedure="false">#REF!</definedName>
    <definedName function="false" hidden="false" localSheetId="24" name="dasd_18" vbProcedure="false">#REF!</definedName>
    <definedName function="false" hidden="false" localSheetId="24" name="DRI" vbProcedure="false">#REF!</definedName>
    <definedName function="false" hidden="false" localSheetId="24" name="dsad" vbProcedure="false">'[1]'!$H$8</definedName>
    <definedName function="false" hidden="false" localSheetId="24" name="dsad_1" vbProcedure="false">#REF!</definedName>
    <definedName function="false" hidden="false" localSheetId="24" name="dsad_18" vbProcedure="false">#REF!</definedName>
    <definedName function="false" hidden="false" localSheetId="24" name="Excel_BuiltIn_Criteria" vbProcedure="false">#REF!</definedName>
    <definedName function="false" hidden="false" localSheetId="24" name="Excel_BuiltIn_Criteria_1" vbProcedure="false">#REF!</definedName>
    <definedName function="false" hidden="false" localSheetId="24" name="Excel_BuiltIn_Extract" vbProcedure="false">#REF!</definedName>
    <definedName function="false" hidden="false" localSheetId="24" name="Excel_BuiltIn_Extract_1" vbProcedure="false">#REF!</definedName>
    <definedName function="false" hidden="false" localSheetId="24" name="I_02_1_1_1" vbProcedure="false">'[2]ANEXO Ic'!$BW$75:$EJ$140</definedName>
    <definedName function="false" hidden="false" localSheetId="24" name="I_02_1_2_1" vbProcedure="false">'[2]ANEXO Ic'!$EK$141:$GX$206</definedName>
    <definedName function="false" hidden="false" localSheetId="24" name="I_02_1_3_1" vbProcedure="false">[3]CPU_Ic!$EO$1425:$HB$1490</definedName>
    <definedName function="false" hidden="false" localSheetId="24" name="I_02_2_1_1" vbProcedure="false">[3]CPU_Ic!$T$1491:$HC$1556</definedName>
    <definedName function="false" hidden="false" localSheetId="24" name="I_02_2_2_1" vbProcedure="false">[3]CPU_Ic!$U$1557:$CH$1622</definedName>
    <definedName function="false" hidden="false" localSheetId="24" name="I_02_3_1_1" vbProcedure="false">[3]CPU_Ic!$CI$1623:$EV$1688</definedName>
    <definedName function="false" hidden="false" localSheetId="24" name="I_02_3_2_1" vbProcedure="false">[3]CPU_Ic!$EW$1689:$HJ$1754</definedName>
    <definedName function="false" hidden="false" localSheetId="24" name="I_02_4_1_1" vbProcedure="false">[3]CPU_Ic!$AB$1755:$HK$1820</definedName>
    <definedName function="false" hidden="false" localSheetId="24" name="I_02_4_2_1" vbProcedure="false">[3]CPU_Ic!$AC$1821:$CP$1886</definedName>
    <definedName function="false" hidden="false" localSheetId="24" name="I_03_1_1" vbProcedure="false">[3]CPU_Ic!$CQ$1887:$FD$1952</definedName>
    <definedName function="false" hidden="false" localSheetId="24" name="I_03_2_1" vbProcedure="false">[3]CPU_Ic!$FE$1953:$HR$2018</definedName>
    <definedName function="false" hidden="false" localSheetId="24" name="I_03_5_1" vbProcedure="false">[3]CPU_Ic!$AJ$2019:$HS$2084</definedName>
    <definedName function="false" hidden="false" localSheetId="24" name="I_03_6_1" vbProcedure="false">[3]CPU_Ic!$AK$2085:$CX$2150</definedName>
    <definedName function="false" hidden="false" localSheetId="24" name="I_03_7_1" vbProcedure="false">[3]CPU_Ic!$CY$2151:$FL$2216</definedName>
    <definedName function="false" hidden="false" localSheetId="24" name="I_04_1_1" vbProcedure="false">[3]CPU_Ic!$FM$2217:$HZ$2282</definedName>
    <definedName function="false" hidden="false" localSheetId="24" name="I_04_2_1" vbProcedure="false">[3]CPU_Ic!$AO$1065:$DB$1130</definedName>
    <definedName function="false" hidden="false" localSheetId="24" name="I_04_3_1" vbProcedure="false">[3]CPU_Ic!$DC$1131:$FP$1196</definedName>
    <definedName function="false" hidden="false" localSheetId="24" name="I_05_1_1" vbProcedure="false">[3]CPU_Ic!$FQ$1197:$ID$1262</definedName>
    <definedName function="false" hidden="false" localSheetId="24" name="I_05_2_1" vbProcedure="false">[3]CPU_Ic!$AV$1263:$IE$1328</definedName>
    <definedName function="false" hidden="false" localSheetId="24" name="SE2" vbProcedure="false">#REF!</definedName>
    <definedName function="false" hidden="false" localSheetId="25" name="CRONOGRAMA" vbProcedure="false">[7]Tabela_Ref!$A$1:$E$67</definedName>
    <definedName function="false" hidden="false" localSheetId="25" name="dasd" vbProcedure="false">'[1]'!$IL$246</definedName>
    <definedName function="false" hidden="false" localSheetId="25" name="dasd_1" vbProcedure="false">'[6]'!$IJ$244</definedName>
    <definedName function="false" hidden="false" localSheetId="25" name="dasd_18" vbProcedure="false">'[6]'!$IJ$244</definedName>
    <definedName function="false" hidden="false" localSheetId="25" name="DRI" vbProcedure="false">'[6]'!$DR$122</definedName>
    <definedName function="false" hidden="false" localSheetId="25" name="dsad" vbProcedure="false">'[1]'!$H$8</definedName>
    <definedName function="false" hidden="false" localSheetId="25" name="dsad_1" vbProcedure="false">'[6]'!$F$6</definedName>
    <definedName function="false" hidden="false" localSheetId="25" name="dsad_18" vbProcedure="false">'[6]'!$F$6</definedName>
    <definedName function="false" hidden="false" localSheetId="25" name="Excel_BuiltIn_Criteria" vbProcedure="false">'[6]'!$C$3</definedName>
    <definedName function="false" hidden="false" localSheetId="25" name="Excel_BuiltIn_Criteria_1" vbProcedure="false">'[6]'!$C$3</definedName>
    <definedName function="false" hidden="false" localSheetId="25" name="Excel_BuiltIn_Extract" vbProcedure="false">'[6]'!$E$5</definedName>
    <definedName function="false" hidden="false" localSheetId="25" name="Excel_BuiltIn_Extract_1" vbProcedure="false">'[6]'!$E$5</definedName>
    <definedName function="false" hidden="false" localSheetId="25" name="I_02_1_1_1" vbProcedure="false">'[2]ANEXO Ic'!$BW$75:$EJ$140</definedName>
    <definedName function="false" hidden="false" localSheetId="25" name="I_02_1_2_1" vbProcedure="false">'[2]ANEXO Ic'!$EK$141:$GX$206</definedName>
    <definedName function="false" hidden="false" localSheetId="25" name="I_02_1_3_1" vbProcedure="false">[3]CPU_Ic!$EO$1425:$HB$1490</definedName>
    <definedName function="false" hidden="false" localSheetId="25" name="I_02_2_1_1" vbProcedure="false">[3]CPU_Ic!$T$1491:$HC$1556</definedName>
    <definedName function="false" hidden="false" localSheetId="25" name="I_02_2_2_1" vbProcedure="false">[3]CPU_Ic!$U$1557:$CH$1622</definedName>
    <definedName function="false" hidden="false" localSheetId="25" name="I_02_3_1_1" vbProcedure="false">[3]CPU_Ic!$CI$1623:$EV$1688</definedName>
    <definedName function="false" hidden="false" localSheetId="25" name="I_02_3_2_1" vbProcedure="false">[3]CPU_Ic!$EW$1689:$HJ$1754</definedName>
    <definedName function="false" hidden="false" localSheetId="25" name="I_02_4_1_1" vbProcedure="false">[3]CPU_Ic!$AB$1755:$HK$1820</definedName>
    <definedName function="false" hidden="false" localSheetId="25" name="I_02_4_2_1" vbProcedure="false">[3]CPU_Ic!$AC$1821:$CP$1886</definedName>
    <definedName function="false" hidden="false" localSheetId="25" name="I_03_1_1" vbProcedure="false">[3]CPU_Ic!$CQ$1887:$FD$1952</definedName>
    <definedName function="false" hidden="false" localSheetId="25" name="I_03_2_1" vbProcedure="false">[3]CPU_Ic!$FE$1953:$HR$2018</definedName>
    <definedName function="false" hidden="false" localSheetId="25" name="I_03_5_1" vbProcedure="false">[3]CPU_Ic!$AJ$2019:$HS$2084</definedName>
    <definedName function="false" hidden="false" localSheetId="25" name="I_03_6_1" vbProcedure="false">[3]CPU_Ic!$AK$2085:$CX$2150</definedName>
    <definedName function="false" hidden="false" localSheetId="25" name="I_03_7_1" vbProcedure="false">[3]CPU_Ic!$CY$2151:$FL$2216</definedName>
    <definedName function="false" hidden="false" localSheetId="25" name="I_04_1_1" vbProcedure="false">[3]CPU_Ic!$FM$2217:$HZ$2282</definedName>
    <definedName function="false" hidden="false" localSheetId="25" name="I_04_2_1" vbProcedure="false">[3]CPU_Ic!$AO$1065:$DB$1130</definedName>
    <definedName function="false" hidden="false" localSheetId="25" name="I_04_3_1" vbProcedure="false">[3]CPU_Ic!$DC$1131:$FP$1196</definedName>
    <definedName function="false" hidden="false" localSheetId="25" name="I_05_1_1" vbProcedure="false">[3]CPU_Ic!$FQ$1197:$ID$1262</definedName>
    <definedName function="false" hidden="false" localSheetId="25" name="I_05_2_1" vbProcedure="false">[3]CPU_Ic!$AV$1263:$IE$1328</definedName>
    <definedName function="false" hidden="false" localSheetId="25" name="SE2" vbProcedure="false">'[6]'!$CZ$360</definedName>
    <definedName function="false" hidden="false" localSheetId="25" name="tabela" vbProcedure="false">[7]Tabela_Ref!$A$1:$E$67</definedName>
    <definedName function="false" hidden="false" localSheetId="26" name="CRONOGRAMA" vbProcedure="false">[7]Tabela_Ref!$A$1:$E$67</definedName>
    <definedName function="false" hidden="false" localSheetId="26" name="dasd" vbProcedure="false">'[1]'!$IL$246</definedName>
    <definedName function="false" hidden="false" localSheetId="26" name="dasd_1" vbProcedure="false">'[8]'!$IJ$244</definedName>
    <definedName function="false" hidden="false" localSheetId="26" name="dasd_18" vbProcedure="false">'[8]'!$IJ$244</definedName>
    <definedName function="false" hidden="false" localSheetId="26" name="DRI" vbProcedure="false">'[8]'!$DR$122</definedName>
    <definedName function="false" hidden="false" localSheetId="26" name="dsad" vbProcedure="false">'[1]'!$H$8</definedName>
    <definedName function="false" hidden="false" localSheetId="26" name="dsad_1" vbProcedure="false">'[8]'!$F$6</definedName>
    <definedName function="false" hidden="false" localSheetId="26" name="dsad_18" vbProcedure="false">'[8]'!$F$6</definedName>
    <definedName function="false" hidden="false" localSheetId="26" name="Excel_BuiltIn_Criteria" vbProcedure="false">'[8]'!$C$3</definedName>
    <definedName function="false" hidden="false" localSheetId="26" name="Excel_BuiltIn_Criteria_1" vbProcedure="false">'[8]'!$C$3</definedName>
    <definedName function="false" hidden="false" localSheetId="26" name="Excel_BuiltIn_Extract" vbProcedure="false">'[8]'!$E$5</definedName>
    <definedName function="false" hidden="false" localSheetId="26" name="Excel_BuiltIn_Extract_1" vbProcedure="false">'[8]'!$E$5</definedName>
    <definedName function="false" hidden="false" localSheetId="26" name="I_02_1_1_1" vbProcedure="false">'[2]ANEXO Ic'!$BW$75:$EJ$140</definedName>
    <definedName function="false" hidden="false" localSheetId="26" name="I_02_1_2_1" vbProcedure="false">'[2]ANEXO Ic'!$EK$141:$GX$206</definedName>
    <definedName function="false" hidden="false" localSheetId="26" name="I_02_1_3_1" vbProcedure="false">[3]CPU_Ic!$EO$1425:$HB$1490</definedName>
    <definedName function="false" hidden="false" localSheetId="26" name="I_02_2_1_1" vbProcedure="false">[3]CPU_Ic!$T$1491:$HC$1556</definedName>
    <definedName function="false" hidden="false" localSheetId="26" name="I_02_2_2_1" vbProcedure="false">[3]CPU_Ic!$U$1557:$CH$1622</definedName>
    <definedName function="false" hidden="false" localSheetId="26" name="I_02_3_1_1" vbProcedure="false">[3]CPU_Ic!$CI$1623:$EV$1688</definedName>
    <definedName function="false" hidden="false" localSheetId="26" name="I_02_3_2_1" vbProcedure="false">[3]CPU_Ic!$EW$1689:$HJ$1754</definedName>
    <definedName function="false" hidden="false" localSheetId="26" name="I_02_4_1_1" vbProcedure="false">[3]CPU_Ic!$AB$1755:$HK$1820</definedName>
    <definedName function="false" hidden="false" localSheetId="26" name="I_02_4_2_1" vbProcedure="false">[3]CPU_Ic!$AC$1821:$CP$1886</definedName>
    <definedName function="false" hidden="false" localSheetId="26" name="I_03_1_1" vbProcedure="false">[3]CPU_Ic!$CQ$1887:$FD$1952</definedName>
    <definedName function="false" hidden="false" localSheetId="26" name="I_03_2_1" vbProcedure="false">[3]CPU_Ic!$FE$1953:$HR$2018</definedName>
    <definedName function="false" hidden="false" localSheetId="26" name="I_03_5_1" vbProcedure="false">[3]CPU_Ic!$AJ$2019:$HS$2084</definedName>
    <definedName function="false" hidden="false" localSheetId="26" name="I_03_6_1" vbProcedure="false">[3]CPU_Ic!$AK$2085:$CX$2150</definedName>
    <definedName function="false" hidden="false" localSheetId="26" name="I_03_7_1" vbProcedure="false">[3]CPU_Ic!$CY$2151:$FL$2216</definedName>
    <definedName function="false" hidden="false" localSheetId="26" name="I_04_1_1" vbProcedure="false">[3]CPU_Ic!$FM$2217:$HZ$2282</definedName>
    <definedName function="false" hidden="false" localSheetId="26" name="I_04_2_1" vbProcedure="false">[3]CPU_Ic!$AO$1065:$DB$1130</definedName>
    <definedName function="false" hidden="false" localSheetId="26" name="I_04_3_1" vbProcedure="false">[3]CPU_Ic!$DC$1131:$FP$1196</definedName>
    <definedName function="false" hidden="false" localSheetId="26" name="I_05_1_1" vbProcedure="false">[3]CPU_Ic!$FQ$1197:$ID$1262</definedName>
    <definedName function="false" hidden="false" localSheetId="26" name="I_05_2_1" vbProcedure="false">[3]CPU_Ic!$AV$1263:$IE$1328</definedName>
    <definedName function="false" hidden="false" localSheetId="26" name="SE2" vbProcedure="false">'[8]'!$CZ$360</definedName>
    <definedName function="false" hidden="false" localSheetId="26" name="tabela" vbProcedure="false">[7]Tabela_Ref!$A$1:$E$67</definedName>
    <definedName function="false" hidden="false" localSheetId="27" name="CRONOGRAMA" vbProcedure="false">[7]Tabela_Ref!$A$1:$E$67</definedName>
    <definedName function="false" hidden="false" localSheetId="27" name="dasd" vbProcedure="false">'[1]'!$IL$246</definedName>
    <definedName function="false" hidden="false" localSheetId="27" name="dasd_1" vbProcedure="false">'[9]'!$IJ$244</definedName>
    <definedName function="false" hidden="false" localSheetId="27" name="dasd_18" vbProcedure="false">'[9]'!$IJ$244</definedName>
    <definedName function="false" hidden="false" localSheetId="27" name="DRI" vbProcedure="false">'[9]'!$DR$122</definedName>
    <definedName function="false" hidden="false" localSheetId="27" name="dsad" vbProcedure="false">'[1]'!$H$8</definedName>
    <definedName function="false" hidden="false" localSheetId="27" name="dsad_1" vbProcedure="false">'[9]'!$F$6</definedName>
    <definedName function="false" hidden="false" localSheetId="27" name="dsad_18" vbProcedure="false">'[9]'!$F$6</definedName>
    <definedName function="false" hidden="false" localSheetId="27" name="Excel_BuiltIn_Criteria" vbProcedure="false">'[9]'!$C$3</definedName>
    <definedName function="false" hidden="false" localSheetId="27" name="Excel_BuiltIn_Criteria_1" vbProcedure="false">'[9]'!$C$3</definedName>
    <definedName function="false" hidden="false" localSheetId="27" name="Excel_BuiltIn_Extract" vbProcedure="false">'[9]'!$E$5</definedName>
    <definedName function="false" hidden="false" localSheetId="27" name="Excel_BuiltIn_Extract_1" vbProcedure="false">'[9]'!$E$5</definedName>
    <definedName function="false" hidden="false" localSheetId="27" name="I_02_1_1_1" vbProcedure="false">'[2]ANEXO Ic'!$BW$75:$EJ$140</definedName>
    <definedName function="false" hidden="false" localSheetId="27" name="I_02_1_2_1" vbProcedure="false">'[2]ANEXO Ic'!$EK$141:$GX$206</definedName>
    <definedName function="false" hidden="false" localSheetId="27" name="I_02_1_3_1" vbProcedure="false">[3]CPU_Ic!$EO$1425:$HB$1490</definedName>
    <definedName function="false" hidden="false" localSheetId="27" name="I_02_2_1_1" vbProcedure="false">[3]CPU_Ic!$T$1491:$HC$1556</definedName>
    <definedName function="false" hidden="false" localSheetId="27" name="I_02_2_2_1" vbProcedure="false">[3]CPU_Ic!$U$1557:$CH$1622</definedName>
    <definedName function="false" hidden="false" localSheetId="27" name="I_02_3_1_1" vbProcedure="false">[3]CPU_Ic!$CI$1623:$EV$1688</definedName>
    <definedName function="false" hidden="false" localSheetId="27" name="I_02_3_2_1" vbProcedure="false">[3]CPU_Ic!$EW$1689:$HJ$1754</definedName>
    <definedName function="false" hidden="false" localSheetId="27" name="I_02_4_1_1" vbProcedure="false">[3]CPU_Ic!$AB$1755:$HK$1820</definedName>
    <definedName function="false" hidden="false" localSheetId="27" name="I_02_4_2_1" vbProcedure="false">[3]CPU_Ic!$AC$1821:$CP$1886</definedName>
    <definedName function="false" hidden="false" localSheetId="27" name="I_03_1_1" vbProcedure="false">[3]CPU_Ic!$CQ$1887:$FD$1952</definedName>
    <definedName function="false" hidden="false" localSheetId="27" name="I_03_2_1" vbProcedure="false">[3]CPU_Ic!$FE$1953:$HR$2018</definedName>
    <definedName function="false" hidden="false" localSheetId="27" name="I_03_5_1" vbProcedure="false">[3]CPU_Ic!$AJ$2019:$HS$2084</definedName>
    <definedName function="false" hidden="false" localSheetId="27" name="I_03_6_1" vbProcedure="false">[3]CPU_Ic!$AK$2085:$CX$2150</definedName>
    <definedName function="false" hidden="false" localSheetId="27" name="I_03_7_1" vbProcedure="false">[3]CPU_Ic!$CY$2151:$FL$2216</definedName>
    <definedName function="false" hidden="false" localSheetId="27" name="I_04_1_1" vbProcedure="false">[3]CPU_Ic!$FM$2217:$HZ$2282</definedName>
    <definedName function="false" hidden="false" localSheetId="27" name="I_04_2_1" vbProcedure="false">[3]CPU_Ic!$AO$1065:$DB$1130</definedName>
    <definedName function="false" hidden="false" localSheetId="27" name="I_04_3_1" vbProcedure="false">[3]CPU_Ic!$DC$1131:$FP$1196</definedName>
    <definedName function="false" hidden="false" localSheetId="27" name="I_05_1_1" vbProcedure="false">[3]CPU_Ic!$FQ$1197:$ID$1262</definedName>
    <definedName function="false" hidden="false" localSheetId="27" name="I_05_2_1" vbProcedure="false">[3]CPU_Ic!$AV$1263:$IE$1328</definedName>
    <definedName function="false" hidden="false" localSheetId="27" name="SE2" vbProcedure="false">'[9]'!$CZ$360</definedName>
    <definedName function="false" hidden="false" localSheetId="27" name="tabela" vbProcedure="false">[7]Tabela_Ref!$A$1:$E$67</definedName>
    <definedName function="false" hidden="false" localSheetId="28" name="CRONOGRAMA" vbProcedure="false">[7]Tabela_Ref!$A$1:$E$67</definedName>
    <definedName function="false" hidden="false" localSheetId="28" name="dasd" vbProcedure="false">'[1]'!$IL$246</definedName>
    <definedName function="false" hidden="false" localSheetId="28" name="dasd_1" vbProcedure="false">'[9]'!$IJ$244</definedName>
    <definedName function="false" hidden="false" localSheetId="28" name="dasd_18" vbProcedure="false">'[9]'!$IJ$244</definedName>
    <definedName function="false" hidden="false" localSheetId="28" name="DRI" vbProcedure="false">'[9]'!$DR$122</definedName>
    <definedName function="false" hidden="false" localSheetId="28" name="dsad" vbProcedure="false">'[1]'!$H$8</definedName>
    <definedName function="false" hidden="false" localSheetId="28" name="dsad_1" vbProcedure="false">'[9]'!$F$6</definedName>
    <definedName function="false" hidden="false" localSheetId="28" name="dsad_18" vbProcedure="false">'[9]'!$F$6</definedName>
    <definedName function="false" hidden="false" localSheetId="28" name="Excel_BuiltIn_Criteria" vbProcedure="false">'[9]'!$C$3</definedName>
    <definedName function="false" hidden="false" localSheetId="28" name="Excel_BuiltIn_Criteria_1" vbProcedure="false">'[9]'!$C$3</definedName>
    <definedName function="false" hidden="false" localSheetId="28" name="Excel_BuiltIn_Extract" vbProcedure="false">'[9]'!$E$5</definedName>
    <definedName function="false" hidden="false" localSheetId="28" name="Excel_BuiltIn_Extract_1" vbProcedure="false">'[9]'!$E$5</definedName>
    <definedName function="false" hidden="false" localSheetId="28" name="I_02_1_1_1" vbProcedure="false">'[2]ANEXO Ic'!$BW$75:$EJ$140</definedName>
    <definedName function="false" hidden="false" localSheetId="28" name="I_02_1_2_1" vbProcedure="false">'[2]ANEXO Ic'!$EK$141:$GX$206</definedName>
    <definedName function="false" hidden="false" localSheetId="28" name="I_02_1_3_1" vbProcedure="false">[3]CPU_Ic!$EO$1425:$HB$1490</definedName>
    <definedName function="false" hidden="false" localSheetId="28" name="I_02_2_1_1" vbProcedure="false">[3]CPU_Ic!$T$1491:$HC$1556</definedName>
    <definedName function="false" hidden="false" localSheetId="28" name="I_02_2_2_1" vbProcedure="false">[3]CPU_Ic!$U$1557:$CH$1622</definedName>
    <definedName function="false" hidden="false" localSheetId="28" name="I_02_3_1_1" vbProcedure="false">[3]CPU_Ic!$CI$1623:$EV$1688</definedName>
    <definedName function="false" hidden="false" localSheetId="28" name="I_02_3_2_1" vbProcedure="false">[3]CPU_Ic!$EW$1689:$HJ$1754</definedName>
    <definedName function="false" hidden="false" localSheetId="28" name="I_02_4_1_1" vbProcedure="false">[3]CPU_Ic!$AB$1755:$HK$1820</definedName>
    <definedName function="false" hidden="false" localSheetId="28" name="I_02_4_2_1" vbProcedure="false">[3]CPU_Ic!$AC$1821:$CP$1886</definedName>
    <definedName function="false" hidden="false" localSheetId="28" name="I_03_1_1" vbProcedure="false">[3]CPU_Ic!$CQ$1887:$FD$1952</definedName>
    <definedName function="false" hidden="false" localSheetId="28" name="I_03_2_1" vbProcedure="false">[3]CPU_Ic!$FE$1953:$HR$2018</definedName>
    <definedName function="false" hidden="false" localSheetId="28" name="I_03_5_1" vbProcedure="false">[3]CPU_Ic!$AJ$2019:$HS$2084</definedName>
    <definedName function="false" hidden="false" localSheetId="28" name="I_03_6_1" vbProcedure="false">[3]CPU_Ic!$AK$2085:$CX$2150</definedName>
    <definedName function="false" hidden="false" localSheetId="28" name="I_03_7_1" vbProcedure="false">[3]CPU_Ic!$CY$2151:$FL$2216</definedName>
    <definedName function="false" hidden="false" localSheetId="28" name="I_04_1_1" vbProcedure="false">[3]CPU_Ic!$FM$2217:$HZ$2282</definedName>
    <definedName function="false" hidden="false" localSheetId="28" name="I_04_2_1" vbProcedure="false">[3]CPU_Ic!$AO$1065:$DB$1130</definedName>
    <definedName function="false" hidden="false" localSheetId="28" name="I_04_3_1" vbProcedure="false">[3]CPU_Ic!$DC$1131:$FP$1196</definedName>
    <definedName function="false" hidden="false" localSheetId="28" name="I_05_1_1" vbProcedure="false">[3]CPU_Ic!$FQ$1197:$ID$1262</definedName>
    <definedName function="false" hidden="false" localSheetId="28" name="I_05_2_1" vbProcedure="false">[3]CPU_Ic!$AV$1263:$IE$1328</definedName>
    <definedName function="false" hidden="false" localSheetId="28" name="SE2" vbProcedure="false">'[9]'!$CZ$360</definedName>
    <definedName function="false" hidden="false" localSheetId="28" name="tabela" vbProcedure="false">[7]Tabela_Ref!$A$1:$E$67</definedName>
    <definedName function="false" hidden="false" localSheetId="29" name="dasd" vbProcedure="false">'[1]'!$IL$246</definedName>
    <definedName function="false" hidden="false" localSheetId="29" name="dasd_1" vbProcedure="false">'[10]'!$IJ$244</definedName>
    <definedName function="false" hidden="false" localSheetId="29" name="dasd_18" vbProcedure="false">'[10]'!$IJ$244</definedName>
    <definedName function="false" hidden="false" localSheetId="29" name="DRI" vbProcedure="false">'[10]'!$DR$122</definedName>
    <definedName function="false" hidden="false" localSheetId="29" name="dsad" vbProcedure="false">'[1]'!$H$8</definedName>
    <definedName function="false" hidden="false" localSheetId="29" name="dsad_1" vbProcedure="false">'[10]'!$F$6</definedName>
    <definedName function="false" hidden="false" localSheetId="29" name="dsad_18" vbProcedure="false">'[10]'!$F$6</definedName>
    <definedName function="false" hidden="false" localSheetId="29" name="Excel_BuiltIn_Criteria" vbProcedure="false">'[10]'!$C$3</definedName>
    <definedName function="false" hidden="false" localSheetId="29" name="Excel_BuiltIn_Criteria_1" vbProcedure="false">'[10]'!$C$3</definedName>
    <definedName function="false" hidden="false" localSheetId="29" name="Excel_BuiltIn_Extract" vbProcedure="false">'[10]'!$E$5</definedName>
    <definedName function="false" hidden="false" localSheetId="29" name="Excel_BuiltIn_Extract_1" vbProcedure="false">'[10]'!$E$5</definedName>
    <definedName function="false" hidden="false" localSheetId="29" name="I_02_1_1_1" vbProcedure="false">'[2]ANEXO Ic'!$BW$75:$EJ$140</definedName>
    <definedName function="false" hidden="false" localSheetId="29" name="I_02_1_2_1" vbProcedure="false">'[2]ANEXO Ic'!$EK$141:$GX$206</definedName>
    <definedName function="false" hidden="false" localSheetId="29" name="I_02_1_3_1" vbProcedure="false">[3]CPU_Ic!$EO$1425:$HB$1490</definedName>
    <definedName function="false" hidden="false" localSheetId="29" name="I_02_2_1_1" vbProcedure="false">[3]CPU_Ic!$T$1491:$HC$1556</definedName>
    <definedName function="false" hidden="false" localSheetId="29" name="I_02_2_2_1" vbProcedure="false">[3]CPU_Ic!$U$1557:$CH$1622</definedName>
    <definedName function="false" hidden="false" localSheetId="29" name="I_02_3_1_1" vbProcedure="false">[3]CPU_Ic!$CI$1623:$EV$1688</definedName>
    <definedName function="false" hidden="false" localSheetId="29" name="I_02_3_2_1" vbProcedure="false">[3]CPU_Ic!$EW$1689:$HJ$1754</definedName>
    <definedName function="false" hidden="false" localSheetId="29" name="I_02_4_1_1" vbProcedure="false">[3]CPU_Ic!$AB$1755:$HK$1820</definedName>
    <definedName function="false" hidden="false" localSheetId="29" name="I_02_4_2_1" vbProcedure="false">[3]CPU_Ic!$AC$1821:$CP$1886</definedName>
    <definedName function="false" hidden="false" localSheetId="29" name="I_03_1_1" vbProcedure="false">[3]CPU_Ic!$CQ$1887:$FD$1952</definedName>
    <definedName function="false" hidden="false" localSheetId="29" name="I_03_2_1" vbProcedure="false">[3]CPU_Ic!$FE$1953:$HR$2018</definedName>
    <definedName function="false" hidden="false" localSheetId="29" name="I_03_5_1" vbProcedure="false">[3]CPU_Ic!$AJ$2019:$HS$2084</definedName>
    <definedName function="false" hidden="false" localSheetId="29" name="I_03_6_1" vbProcedure="false">[3]CPU_Ic!$AK$2085:$CX$2150</definedName>
    <definedName function="false" hidden="false" localSheetId="29" name="I_03_7_1" vbProcedure="false">[3]CPU_Ic!$CY$2151:$FL$2216</definedName>
    <definedName function="false" hidden="false" localSheetId="29" name="I_04_1_1" vbProcedure="false">[3]CPU_Ic!$FM$2217:$HZ$2282</definedName>
    <definedName function="false" hidden="false" localSheetId="29" name="I_04_2_1" vbProcedure="false">[3]CPU_Ic!$AO$1065:$DB$1130</definedName>
    <definedName function="false" hidden="false" localSheetId="29" name="I_04_3_1" vbProcedure="false">[3]CPU_Ic!$DC$1131:$FP$1196</definedName>
    <definedName function="false" hidden="false" localSheetId="29" name="I_05_1_1" vbProcedure="false">[3]CPU_Ic!$FQ$1197:$ID$1262</definedName>
    <definedName function="false" hidden="false" localSheetId="29" name="I_05_2_1" vbProcedure="false">[3]CPU_Ic!$AV$1263:$IE$1328</definedName>
    <definedName function="false" hidden="false" localSheetId="29" name="SE2" vbProcedure="false">'[10]'!$CZ$3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73" uniqueCount="439">
  <si>
    <t xml:space="preserve">OBRA: PAVIMENTAÇÃO ASFALTICA E OBRAS COMPLEMENTARES EM DIVERSAS RUAS DO MUNICIPIO DE CAJATI</t>
  </si>
  <si>
    <t xml:space="preserve">RESUMO GERAL</t>
  </si>
  <si>
    <t xml:space="preserve">Classe:</t>
  </si>
  <si>
    <t xml:space="preserve">Tráfego Pesado</t>
  </si>
  <si>
    <t xml:space="preserve">PLANILHA ORÇAMENTÁRIA</t>
  </si>
  <si>
    <t xml:space="preserve">ITEM</t>
  </si>
  <si>
    <t xml:space="preserve">FONTE</t>
  </si>
  <si>
    <t xml:space="preserve">COD.</t>
  </si>
  <si>
    <t xml:space="preserve">DESCRIÇÃO DOS SERVIÇOS</t>
  </si>
  <si>
    <t xml:space="preserve">UNID.</t>
  </si>
  <si>
    <t xml:space="preserve">ORÇAMENTO</t>
  </si>
  <si>
    <t xml:space="preserve">1ª MEDIÇÃO</t>
  </si>
  <si>
    <t xml:space="preserve">PERCENTUAIS</t>
  </si>
  <si>
    <t xml:space="preserve">CPOS - 151</t>
  </si>
  <si>
    <t xml:space="preserve">QUANT.</t>
  </si>
  <si>
    <t xml:space="preserve">PREÇO CPOS</t>
  </si>
  <si>
    <t xml:space="preserve">PREÇO UNITÁRIO</t>
  </si>
  <si>
    <t xml:space="preserve">TOTAL</t>
  </si>
  <si>
    <t xml:space="preserve">QUANTIDADE</t>
  </si>
  <si>
    <t xml:space="preserve">%</t>
  </si>
  <si>
    <t xml:space="preserve">% ANT.</t>
  </si>
  <si>
    <t xml:space="preserve">% ATUAL</t>
  </si>
  <si>
    <t xml:space="preserve">1.</t>
  </si>
  <si>
    <t xml:space="preserve">TERRAPLENAGEM</t>
  </si>
  <si>
    <t xml:space="preserve">1.1</t>
  </si>
  <si>
    <t xml:space="preserve">SUBSTITUIÇÃO DE SOLO</t>
  </si>
  <si>
    <t xml:space="preserve">1.1.1</t>
  </si>
  <si>
    <t xml:space="preserve">DER</t>
  </si>
  <si>
    <t xml:space="preserve">22.02.04.99</t>
  </si>
  <si>
    <t xml:space="preserve">1.1.2</t>
  </si>
  <si>
    <t xml:space="preserve">22.03.08.99</t>
  </si>
  <si>
    <t xml:space="preserve">1.1.3</t>
  </si>
  <si>
    <t xml:space="preserve">22.02.09.99</t>
  </si>
  <si>
    <t xml:space="preserve">1.1.4</t>
  </si>
  <si>
    <t xml:space="preserve">37.03.07.99</t>
  </si>
  <si>
    <t xml:space="preserve">1.1.5</t>
  </si>
  <si>
    <t xml:space="preserve">37.03.08.99</t>
  </si>
  <si>
    <t xml:space="preserve">1.1.6</t>
  </si>
  <si>
    <t xml:space="preserve">22.03.03.99</t>
  </si>
  <si>
    <t xml:space="preserve">1.2</t>
  </si>
  <si>
    <t xml:space="preserve">REFORÇO DO SUB-LEITO</t>
  </si>
  <si>
    <t xml:space="preserve">1.2.1</t>
  </si>
  <si>
    <t xml:space="preserve">23.04.02.05.02.99</t>
  </si>
  <si>
    <t xml:space="preserve">Sub Total</t>
  </si>
  <si>
    <t xml:space="preserve">2.</t>
  </si>
  <si>
    <t xml:space="preserve">GUIAS E SARJETAS EXTRUSADAS</t>
  </si>
  <si>
    <t xml:space="preserve">2.1</t>
  </si>
  <si>
    <t xml:space="preserve">24.19.04.01.99</t>
  </si>
  <si>
    <t xml:space="preserve">2.2</t>
  </si>
  <si>
    <t xml:space="preserve">24.19.05.01.99</t>
  </si>
  <si>
    <t xml:space="preserve">3.</t>
  </si>
  <si>
    <t xml:space="preserve">PAVIMENTAÇÃO ASFÁLTICA</t>
  </si>
  <si>
    <t xml:space="preserve">3.1</t>
  </si>
  <si>
    <t xml:space="preserve">SUB-BASE</t>
  </si>
  <si>
    <t xml:space="preserve">3.1.1</t>
  </si>
  <si>
    <t xml:space="preserve">CPOS</t>
  </si>
  <si>
    <t xml:space="preserve">54.01.030</t>
  </si>
  <si>
    <t xml:space="preserve">3.2</t>
  </si>
  <si>
    <t xml:space="preserve">BASE</t>
  </si>
  <si>
    <t xml:space="preserve">3.2.1</t>
  </si>
  <si>
    <t xml:space="preserve">23.04.03.01.99</t>
  </si>
  <si>
    <t xml:space="preserve">3.3</t>
  </si>
  <si>
    <t xml:space="preserve">CAMADA DE ROLAMENTO</t>
  </si>
  <si>
    <t xml:space="preserve">3.3.1</t>
  </si>
  <si>
    <t xml:space="preserve">23.05.01.99</t>
  </si>
  <si>
    <t xml:space="preserve">3.3.2</t>
  </si>
  <si>
    <t xml:space="preserve">23.05.02.99</t>
  </si>
  <si>
    <t xml:space="preserve">3.3.3</t>
  </si>
  <si>
    <t xml:space="preserve">23.08.06.04.99</t>
  </si>
  <si>
    <t xml:space="preserve">3.3.4</t>
  </si>
  <si>
    <t xml:space="preserve">23.08.03.03.99</t>
  </si>
  <si>
    <t xml:space="preserve">23.11.04.01.99</t>
  </si>
  <si>
    <t xml:space="preserve">4.</t>
  </si>
  <si>
    <t xml:space="preserve">DRENAGEM</t>
  </si>
  <si>
    <t xml:space="preserve">4.1</t>
  </si>
  <si>
    <t xml:space="preserve">49.12.010</t>
  </si>
  <si>
    <t xml:space="preserve">4.2</t>
  </si>
  <si>
    <t xml:space="preserve">49.12.030</t>
  </si>
  <si>
    <t xml:space="preserve">4.3</t>
  </si>
  <si>
    <t xml:space="preserve">24.02.02.99</t>
  </si>
  <si>
    <t xml:space="preserve">4.4</t>
  </si>
  <si>
    <t xml:space="preserve">07.11.020</t>
  </si>
  <si>
    <t xml:space="preserve">4.5</t>
  </si>
  <si>
    <t xml:space="preserve">24.12.05.99</t>
  </si>
  <si>
    <t xml:space="preserve">4.6</t>
  </si>
  <si>
    <t xml:space="preserve">37.04.32.99</t>
  </si>
  <si>
    <t xml:space="preserve">4.7</t>
  </si>
  <si>
    <t xml:space="preserve">37.04.36.99</t>
  </si>
  <si>
    <t xml:space="preserve">4.8</t>
  </si>
  <si>
    <t xml:space="preserve">37.04.40.99</t>
  </si>
  <si>
    <t xml:space="preserve">4.9</t>
  </si>
  <si>
    <t xml:space="preserve">37.04.43.99</t>
  </si>
  <si>
    <t xml:space="preserve">4.10</t>
  </si>
  <si>
    <t xml:space="preserve">37.04.46.99</t>
  </si>
  <si>
    <t xml:space="preserve">4.11</t>
  </si>
  <si>
    <t xml:space="preserve">37.04.48.99</t>
  </si>
  <si>
    <t xml:space="preserve">4.12</t>
  </si>
  <si>
    <t xml:space="preserve">37.04.49.99</t>
  </si>
  <si>
    <t xml:space="preserve">4.13</t>
  </si>
  <si>
    <t xml:space="preserve">37.04.50.99</t>
  </si>
  <si>
    <t xml:space="preserve">4.14</t>
  </si>
  <si>
    <t xml:space="preserve">49.12.120</t>
  </si>
  <si>
    <t xml:space="preserve">4.15</t>
  </si>
  <si>
    <t xml:space="preserve">24.11.04.99</t>
  </si>
  <si>
    <t xml:space="preserve">4.16</t>
  </si>
  <si>
    <t xml:space="preserve">4.17</t>
  </si>
  <si>
    <t xml:space="preserve">SICRO</t>
  </si>
  <si>
    <t xml:space="preserve">M</t>
  </si>
  <si>
    <t xml:space="preserve">4.18</t>
  </si>
  <si>
    <t xml:space="preserve">49.12.140</t>
  </si>
  <si>
    <t xml:space="preserve">4.19</t>
  </si>
  <si>
    <t xml:space="preserve">49.06.420</t>
  </si>
  <si>
    <t xml:space="preserve">28.06.04.02.99</t>
  </si>
  <si>
    <t xml:space="preserve">30.12.010</t>
  </si>
  <si>
    <t xml:space="preserve">17.05.100</t>
  </si>
  <si>
    <t xml:space="preserve">10.02.020</t>
  </si>
  <si>
    <t xml:space="preserve">TOTAL GERAL </t>
  </si>
  <si>
    <t xml:space="preserve">Obs.: </t>
  </si>
  <si>
    <t xml:space="preserve">Orçamento segundo Boletim CPOS 170 com desoneração - 01-07-2017.</t>
  </si>
  <si>
    <t xml:space="preserve">Orçamento segundo Tabela SICRO com desoneração - 09/2017</t>
  </si>
  <si>
    <t xml:space="preserve">Orçamento segundo Tabela de preços unitários DER-SP - Data de referência 30-09-2017</t>
  </si>
  <si>
    <t xml:space="preserve">Cajati, 28 de fevereiro de 2018.</t>
  </si>
  <si>
    <t xml:space="preserve">_______________________________________________</t>
  </si>
  <si>
    <t xml:space="preserve">Silverio Domingues</t>
  </si>
  <si>
    <t xml:space="preserve">CREA 5061285557</t>
  </si>
  <si>
    <t xml:space="preserve">Engenheiro Civil</t>
  </si>
  <si>
    <t xml:space="preserve">DIAMETRO</t>
  </si>
  <si>
    <t xml:space="preserve">COD</t>
  </si>
  <si>
    <t xml:space="preserve">DESCRIÇÃO</t>
  </si>
  <si>
    <t xml:space="preserve">DAD</t>
  </si>
  <si>
    <t xml:space="preserve">UN.</t>
  </si>
  <si>
    <t xml:space="preserve">VALOR </t>
  </si>
  <si>
    <t xml:space="preserve">MEIO FIO</t>
  </si>
  <si>
    <t xml:space="preserve">DESCIDA D´AGUA DE ATERRO EM DEGRAUS -</t>
  </si>
  <si>
    <t xml:space="preserve">DAD 01 - AREIA E BRITA COMERCIAIS</t>
  </si>
  <si>
    <t xml:space="preserve">DAD 02 - AREIA E BRITA COMERCIAIS</t>
  </si>
  <si>
    <t xml:space="preserve">DAD 03 - AREIA E BRITA COMERCIAIS</t>
  </si>
  <si>
    <t xml:space="preserve">DAD 04 - AREIA E BRITA COMERCIAIS</t>
  </si>
  <si>
    <t xml:space="preserve">DAD 05 - AREIA E BRITA COMERCIAIS</t>
  </si>
  <si>
    <t xml:space="preserve">DAD 06 - AREIA E BRITA COMERCIAIS</t>
  </si>
  <si>
    <t xml:space="preserve">DAD 07 - AREIA E BRITA COMERCIAIS</t>
  </si>
  <si>
    <t xml:space="preserve">PREFEITURA MUNICIPAL DE CAJATI</t>
  </si>
  <si>
    <t xml:space="preserve">DEP. DE PLANEJAMENTO URBANO</t>
  </si>
  <si>
    <t xml:space="preserve">OBRA: RECAPEAMENTO ASFALTICO E OBRAS COMPLEMENTARES EM DIVERSAS RUAS DO MUNICIPIO DE CAJATI / SP</t>
  </si>
  <si>
    <t xml:space="preserve">LOCAL: DIVERSAS RUAS DO MUNICÍPIO</t>
  </si>
  <si>
    <t xml:space="preserve">LOTE - 02</t>
  </si>
  <si>
    <t xml:space="preserve">PLANILHAS ORÇAMENTÁRIAS - RESUMO GERAL </t>
  </si>
  <si>
    <t xml:space="preserve">LOCAL</t>
  </si>
  <si>
    <t xml:space="preserve">ÁREA À SER PAVIMENTADA (M²)</t>
  </si>
  <si>
    <t xml:space="preserve">TOTAL (R$)</t>
  </si>
  <si>
    <t xml:space="preserve">2ª MEDIÇÃO</t>
  </si>
  <si>
    <t xml:space="preserve">3a MEDIÇÃO</t>
  </si>
  <si>
    <t xml:space="preserve">4a MEDIÇÃO</t>
  </si>
  <si>
    <t xml:space="preserve">5a MEDIÇÃO</t>
  </si>
  <si>
    <t xml:space="preserve">TOTAL ACUMULADO</t>
  </si>
  <si>
    <t xml:space="preserve">JOAQUIM SEABRA DE OLIVEIRA- CENTRO- CAJATI/SP</t>
  </si>
  <si>
    <t xml:space="preserve">RUA JORGE CLARO DA COSTA- CENTRO- CAJATI/SP</t>
  </si>
  <si>
    <t xml:space="preserve">RUA CEARÁ - CENTRO - CAJATI/SP</t>
  </si>
  <si>
    <t xml:space="preserve">RUA RECIFE - BICO DO PATO- CAJATI/SP</t>
  </si>
  <si>
    <t xml:space="preserve">RUA CUIABÁ - BICO DO PATO- CAJATI/SP</t>
  </si>
  <si>
    <t xml:space="preserve">RUA MATO GROSSO - BICO DO PATO- CAJATI/SP</t>
  </si>
  <si>
    <t xml:space="preserve">RUA SALVADOR - BICO DO PATO- CAJATI/SP</t>
  </si>
  <si>
    <t xml:space="preserve">RUA MANAUS - BICO DO PATO- CAJATI/SP</t>
  </si>
  <si>
    <t xml:space="preserve">RUA MINAS GERAIS - BICO DO PATO- CAJATI/SP</t>
  </si>
  <si>
    <t xml:space="preserve">RUA ANTARTICA - VILA ANTUNES- CAJATI/SP</t>
  </si>
  <si>
    <t xml:space="preserve">RUA OCIDENTE - VILA ANTUNES- CAJATI/SP</t>
  </si>
  <si>
    <t xml:space="preserve">RUA QUARESMEIRA - VILA ANTUNES- CAJATI/SP</t>
  </si>
  <si>
    <t xml:space="preserve">RUA IZABEL FRANCISCA DE SALES - BAIRRO CENTRO</t>
  </si>
  <si>
    <t xml:space="preserve">TOTAL GERAL (EM R$)</t>
  </si>
  <si>
    <t xml:space="preserve">VALOR DA</t>
  </si>
  <si>
    <t xml:space="preserve">............................................................</t>
  </si>
  <si>
    <t xml:space="preserve">Cajati, 21 de janeiro de 2.021</t>
  </si>
  <si>
    <t xml:space="preserve">1º</t>
  </si>
  <si>
    <t xml:space="preserve">m</t>
  </si>
  <si>
    <t xml:space="preserve">2º</t>
  </si>
  <si>
    <t xml:space="preserve">3º</t>
  </si>
  <si>
    <t xml:space="preserve">TERRALIS</t>
  </si>
  <si>
    <t xml:space="preserve">EPCCO</t>
  </si>
  <si>
    <t xml:space="preserve">OBRA: PAVIMENTAÇÃO ASFALTICA E OBRAS COMPLEMENTARES EM DIVERSAS RUAS DO MUNICIPIO DE CAJATI / SP</t>
  </si>
  <si>
    <t xml:space="preserve">RUA 1 (UM), 2 (DOIS) E 3 (TRÊS) - BAIRRO POUSO ALTO - CEMITÉRIO MUNICIPAL - CAJATI/SP</t>
  </si>
  <si>
    <t xml:space="preserve">RUA FRUTUOSO PEREIRA DE MORAIS (FASE 01)- BICO DO PATO - CAJATI/SP</t>
  </si>
  <si>
    <t xml:space="preserve">RUA FRUTUOSO PEREIRA DE MORAIS (FASE 02)- BICO DO PATO - CAJATI/SP</t>
  </si>
  <si>
    <t xml:space="preserve">ESTRADA DO BARRO BRANCO - CAJATI/SP</t>
  </si>
  <si>
    <t xml:space="preserve">Cajati, 28 de fevereiro de 2.018</t>
  </si>
  <si>
    <t xml:space="preserve">OBJETO: PAVIMENTAÇÃO ASFÁLTICA E OBRAS COMPLEMENTARES - LOCAL: RUA CANELA - VILA ANTUNES - CAJATI/SP</t>
  </si>
  <si>
    <t xml:space="preserve">bdi=</t>
  </si>
  <si>
    <t xml:space="preserve">Escavação e carga mecanizada em solo brejoso ou turfa</t>
  </si>
  <si>
    <t xml:space="preserve">m³</t>
  </si>
  <si>
    <t xml:space="preserve">Transporte de solo brejoso por caminhão para distâncias superiores ao 2° km até o 3° km</t>
  </si>
  <si>
    <t xml:space="preserve">Espalhamento de solo em bota-fora com compactação sem controle (serviço auxiliar)</t>
  </si>
  <si>
    <t xml:space="preserve">Escavação e carga mecanizada para exploração de solo em jazida</t>
  </si>
  <si>
    <t xml:space="preserve">Compactação do subleito mínimo de 95% do PN</t>
  </si>
  <si>
    <t xml:space="preserve">Transporte de solo de 1ª e 2ª categoria por caminhão para distâncias superiores ao 2° km até o 3° km</t>
  </si>
  <si>
    <t xml:space="preserve">23.04.02.05</t>
  </si>
  <si>
    <t xml:space="preserve">Reforço do sub-leito com solo / brita 50% para um CBR igual ou maior que 20% (esp = 0,15 m)</t>
  </si>
  <si>
    <t xml:space="preserve">ooo</t>
  </si>
  <si>
    <t xml:space="preserve">Preparo do terreno </t>
  </si>
  <si>
    <t xml:space="preserve"> 540604</t>
  </si>
  <si>
    <t xml:space="preserve">Guia pré-moldada reta tipo PMSP 100 - fck 25 MPa</t>
  </si>
  <si>
    <t xml:space="preserve">2.3</t>
  </si>
  <si>
    <t xml:space="preserve">Fornecimento de concreto e confecção das guias e sarjetas extrusadas</t>
  </si>
  <si>
    <t xml:space="preserve"> 540103</t>
  </si>
  <si>
    <t xml:space="preserve">Abertura e preparo de caixa até 40 cm, compactação do subleito mínimo de 95% do PN e transporte até o raio de 1,0 km</t>
  </si>
  <si>
    <t xml:space="preserve">m²</t>
  </si>
  <si>
    <t xml:space="preserve"> 540121</t>
  </si>
  <si>
    <t xml:space="preserve">Base de brita graduada (esp. = 0,20 m)</t>
  </si>
  <si>
    <t xml:space="preserve"> 540324</t>
  </si>
  <si>
    <t xml:space="preserve">Imprimação betuminosa impermeabilizante</t>
  </si>
  <si>
    <t xml:space="preserve"> 540323</t>
  </si>
  <si>
    <t xml:space="preserve">Imprimação betuminosa ligante</t>
  </si>
  <si>
    <t xml:space="preserve"> 540320</t>
  </si>
  <si>
    <t xml:space="preserve">Concreto asfáltico usinado a quente - Binder (esp. = 0,03 m)</t>
  </si>
  <si>
    <t xml:space="preserve"> 540321</t>
  </si>
  <si>
    <t xml:space="preserve">CBUQ - Camada de rolamento em concreto asfáltico usinado a quente (esp. = 0,035 m)</t>
  </si>
  <si>
    <t xml:space="preserve"> 491201</t>
  </si>
  <si>
    <t xml:space="preserve">Boca de lobo simples tipo PMSP, com tampa de concreto</t>
  </si>
  <si>
    <t xml:space="preserve">un</t>
  </si>
  <si>
    <t xml:space="preserve">5.2</t>
  </si>
  <si>
    <t xml:space="preserve"> 491203</t>
  </si>
  <si>
    <t xml:space="preserve">Boca de lobo dupla tipo PMSP, com tampa de concreto</t>
  </si>
  <si>
    <t xml:space="preserve"> 070202</t>
  </si>
  <si>
    <t xml:space="preserve">Escavação mecaniz. de valas ou cavas com altura até 2,00 m</t>
  </si>
  <si>
    <t xml:space="preserve"> 071102</t>
  </si>
  <si>
    <t xml:space="preserve">Reaterro compactado mecanizado de vala ou cava com compactador</t>
  </si>
  <si>
    <t xml:space="preserve"> 111804</t>
  </si>
  <si>
    <t xml:space="preserve">Lastro de pedra britada</t>
  </si>
  <si>
    <t xml:space="preserve"> 461206</t>
  </si>
  <si>
    <t xml:space="preserve">Tubo de concreto (PS-2), DN= 400mm</t>
  </si>
  <si>
    <t xml:space="preserve"> 461215</t>
  </si>
  <si>
    <t xml:space="preserve">Tubo de concreto (PA-2), DN= 600mm</t>
  </si>
  <si>
    <t xml:space="preserve"> 461216</t>
  </si>
  <si>
    <t xml:space="preserve">Tubo de concreto (PA-2), DN= 800mm</t>
  </si>
  <si>
    <t xml:space="preserve"> 461217</t>
  </si>
  <si>
    <t xml:space="preserve">Tubo de concreto (PA-2), DN= 1000mm</t>
  </si>
  <si>
    <t xml:space="preserve">Levantamento de poço de visita</t>
  </si>
  <si>
    <t xml:space="preserve">un.</t>
  </si>
  <si>
    <t xml:space="preserve">24.11.04</t>
  </si>
  <si>
    <t xml:space="preserve">Saída d'água em pedra argamassada</t>
  </si>
  <si>
    <t xml:space="preserve">Alvenaria de pedra argamassada</t>
  </si>
  <si>
    <t xml:space="preserve"> 540616</t>
  </si>
  <si>
    <t xml:space="preserve">Sarjeta ou sarjetão moldado no local, tipo PMSP em concreto com fck 20 MPa</t>
  </si>
  <si>
    <t xml:space="preserve">Orçamento segundo Boletim CPOS 164 com desoneração - 01-12-2014.  BDI adotado 21%</t>
  </si>
  <si>
    <t xml:space="preserve">Orçamento segundo Tabela SINAPI com desoneração - 13-05-2015.  BDI adotado 21%</t>
  </si>
  <si>
    <t xml:space="preserve">Orçamento segundo Tabela de preços unitários DER-SP - Data de referência 31-03-2015</t>
  </si>
  <si>
    <t xml:space="preserve">Jacupiranga, 25 de maio de 2015.</t>
  </si>
  <si>
    <t xml:space="preserve">Rafael Oliveira da Silva</t>
  </si>
  <si>
    <t xml:space="preserve">RG: 1.300.154 (SSP/ES) - CREA/SP: 5061470396</t>
  </si>
  <si>
    <t xml:space="preserve">Sócio Administrador e Responsável Técnico</t>
  </si>
  <si>
    <t xml:space="preserve">OBJETO: PAVIMENTAÇÃO ASFÁLTICA E OBRAS COMPLEMENTARES - LOCAL: RUA ORIENTE - VILA ANTUNES - CAJATI/SP</t>
  </si>
  <si>
    <t xml:space="preserve">=SE($A223="";"";PROCV($B223;'BOLETIM 158'!$A$3:$F$5000;6;0))</t>
  </si>
  <si>
    <t xml:space="preserve">=SE($A11="";"";PROCV($B11;'BOLETIM 158'!$A$3:$F$5000;6;0))</t>
  </si>
  <si>
    <t xml:space="preserve">OBJETO: PAVIMENTAÇÃO ASFÁLTICA E OBRAS COMPLEMENTARES - LOCAL: RUA MANACÁ - VILA ANTUNES - CAJATI/SP</t>
  </si>
  <si>
    <t xml:space="preserve"> 070501</t>
  </si>
  <si>
    <t xml:space="preserve"> 051005</t>
  </si>
  <si>
    <t xml:space="preserve"> 071002</t>
  </si>
  <si>
    <t xml:space="preserve"> 070101</t>
  </si>
  <si>
    <t xml:space="preserve"> 540105</t>
  </si>
  <si>
    <t xml:space="preserve"> 051004</t>
  </si>
  <si>
    <t xml:space="preserve">DESCONSIDERAR</t>
  </si>
  <si>
    <t xml:space="preserve">OBJETO: PAVIMENTAÇÃO ASFÁLTICA E OBRAS COMPLEMENTARES - LOCAL: ESTRADA DO CIMENTO - CAJATI/SP</t>
  </si>
  <si>
    <t xml:space="preserve">5.</t>
  </si>
  <si>
    <t xml:space="preserve">PASSEIO DE CONCRETO</t>
  </si>
  <si>
    <t xml:space="preserve">5.1</t>
  </si>
  <si>
    <t xml:space="preserve">Alvenaria com blocos de concreto estrutural e estrutura (pilares, vigas e brocas) em concreto armado - esp=0,20 m</t>
  </si>
  <si>
    <t xml:space="preserve">Demolição mecanizada de concreto simples, inclusive fragmentação, carregamento, transp. até 1,0 Km.</t>
  </si>
  <si>
    <t xml:space="preserve">5.3</t>
  </si>
  <si>
    <t xml:space="preserve">5.4</t>
  </si>
  <si>
    <t xml:space="preserve">Piso com requadro em concreto simples com controle de fck = 20 MPa</t>
  </si>
  <si>
    <t xml:space="preserve">5.5</t>
  </si>
  <si>
    <t xml:space="preserve">Plantio de grama esmeralda em placas (jardins e canteiros)</t>
  </si>
  <si>
    <t xml:space="preserve">OBS.:</t>
  </si>
  <si>
    <t xml:space="preserve">OBRA: CICLOVIA E PASSEIO PÚBLICO</t>
  </si>
  <si>
    <t xml:space="preserve">LOCAL : ESTRADA DO CIMENTO - CAJATI - SP</t>
  </si>
  <si>
    <t xml:space="preserve">OBRA: RECUPERAÇÃO DO PAVIMENTO E OBRAS COMPLEMENTARES</t>
  </si>
  <si>
    <t xml:space="preserve">LOCAL : RUA BICO DO PATO - BAIRRO BICO DO PATO - CAJATI - SP</t>
  </si>
  <si>
    <t xml:space="preserve">OBRA: PAVIMENTAÇÃO ASFÁLTICA E OBRAS COMPLEMENTARES</t>
  </si>
  <si>
    <t xml:space="preserve">LOCAL : RUA OPALA - JARDIM HOLD - CAJATI - SP</t>
  </si>
  <si>
    <t xml:space="preserve">LOCAL : RUA ÁGATA - JARDIM HOLD - CAJATI - SP</t>
  </si>
  <si>
    <t xml:space="preserve">LOCAL : RUA TURMALINA - JARDIM HOLD - CAJATI - SP</t>
  </si>
  <si>
    <t xml:space="preserve">LOCAL : RUA TOPÁZIO - JARDIM HOLD - CAJATI - SP</t>
  </si>
  <si>
    <t xml:space="preserve">LOCAL : RUA AMETISTA - JARDIM HOLD - CAJATI - SP</t>
  </si>
  <si>
    <t xml:space="preserve">RUA NÁPOLES - VILA ANTUNES - CAJATI/SP</t>
  </si>
  <si>
    <t xml:space="preserve">escavação 20 cm</t>
  </si>
  <si>
    <t xml:space="preserve">20cm </t>
  </si>
  <si>
    <t xml:space="preserve">0,030 m³/m</t>
  </si>
  <si>
    <t xml:space="preserve">0,025 m³/m</t>
  </si>
  <si>
    <t xml:space="preserve">=SE($A158="FDE";PROCV($B158;TAB_SINT_JAN_14!$A:$F;2;0);PROCV($B158;'161'!$A$3:$F$5000;2;0))</t>
  </si>
  <si>
    <t xml:space="preserve">15 cm</t>
  </si>
  <si>
    <t xml:space="preserve">espessura de acordo com projeto</t>
  </si>
  <si>
    <t xml:space="preserve">RUA CLAUDINO NOVAES - BAIRRO INHUNGUVIRA - CAJATI/SP</t>
  </si>
  <si>
    <t xml:space="preserve">PREVER RECAPE</t>
  </si>
  <si>
    <t xml:space="preserve">Reforço do sub-leito com solo / brita 50% para um CBR igual ou maior que 20% (esp = 0,20 m)</t>
  </si>
  <si>
    <t xml:space="preserve">SINAPI</t>
  </si>
  <si>
    <t xml:space="preserve">73763/003</t>
  </si>
  <si>
    <t xml:space="preserve">Meio-fio e sarjeta conjugados de concreto 15 Mpa, 47 cm de base x 30 cm de altura, moldado "in loco" com extrusora</t>
  </si>
  <si>
    <t xml:space="preserve">Base de brita graduada (esp. = 0,15 m)</t>
  </si>
  <si>
    <t xml:space="preserve">Concreto asfáltico com asfalto-borracha, graduação IV (esp. = 0,02 m)              </t>
  </si>
  <si>
    <t xml:space="preserve">Tubo de concreto (PA-1), DN= 400mm</t>
  </si>
  <si>
    <t xml:space="preserve"> 462001</t>
  </si>
  <si>
    <t xml:space="preserve">Assentamento de tubo de concreto com diâmetro até 600 mm</t>
  </si>
  <si>
    <t xml:space="preserve"> 462002</t>
  </si>
  <si>
    <t xml:space="preserve">Assentamento de tubo de concreto com diâmetro de 700 até 1500 mm</t>
  </si>
  <si>
    <t xml:space="preserve">2 S 04 941 05</t>
  </si>
  <si>
    <t xml:space="preserve">Descida d'água aterros em degraus - DAD 05</t>
  </si>
  <si>
    <t xml:space="preserve">Orçamento segundo Boletim CPOS 165 com desoneração - 17-11-2015.  BDI adotado 10,00%</t>
  </si>
  <si>
    <t xml:space="preserve">Orçamento segundo Tabela SINAPI com desoneração - 13-08-2015.  BDI adotado 10,00%</t>
  </si>
  <si>
    <t xml:space="preserve">Orçamento segundo Tabela de preços unitários DER-SP - Data de referência 31-03-2016</t>
  </si>
  <si>
    <t xml:space="preserve">Os preços unitários foram reajustados em 7,72 % (índice IGP-M/FGV)</t>
  </si>
  <si>
    <t xml:space="preserve">Cajati, 27 de Janeiro de 2017.</t>
  </si>
  <si>
    <t xml:space="preserve">RUA DURVALINO MUNIZ - JARDIM MUNIZ - CAJATI/SP</t>
  </si>
  <si>
    <t xml:space="preserve">OBRA:</t>
  </si>
  <si>
    <t xml:space="preserve">RECAPEAMENTO E OBRAS COMPLEMENTARES</t>
  </si>
  <si>
    <t xml:space="preserve">LOCAL:</t>
  </si>
  <si>
    <t xml:space="preserve">RECUPERAÇÃO PARCIAL DA BASE</t>
  </si>
  <si>
    <t xml:space="preserve">37.03.18.99</t>
  </si>
  <si>
    <t xml:space="preserve">FRESAGEM PAVIMENTO                                                             </t>
  </si>
  <si>
    <t xml:space="preserve">m3</t>
  </si>
  <si>
    <t xml:space="preserve">21.05.04</t>
  </si>
  <si>
    <t xml:space="preserve">DEMOLICAO PAV.RIG.INCL.TRANSP. ATE 1 KM                                        </t>
  </si>
  <si>
    <t xml:space="preserve">DO VOLUME</t>
  </si>
  <si>
    <t xml:space="preserve">RECAPEAMENTO ASFÁLTICO</t>
  </si>
  <si>
    <t xml:space="preserve">PAV. CONCRETO=648,15 M²</t>
  </si>
  <si>
    <t xml:space="preserve">2.1.1</t>
  </si>
  <si>
    <t xml:space="preserve">IMPRIMADURA BETUMINOSA IMPERMEABILIZANTE                                       </t>
  </si>
  <si>
    <t xml:space="preserve">m2</t>
  </si>
  <si>
    <t xml:space="preserve">PAV. CBUQ = 360,80 M²</t>
  </si>
  <si>
    <t xml:space="preserve">2.1.2</t>
  </si>
  <si>
    <t xml:space="preserve">IMPRIMADURA BETUMINOSA LIGANTE                                                 </t>
  </si>
  <si>
    <t xml:space="preserve">2.1.3</t>
  </si>
  <si>
    <t xml:space="preserve">CONCRETO ASFALTICO COM ASFALTO-BORRACHA, GRADUACAO IV                          </t>
  </si>
  <si>
    <t xml:space="preserve">3cm</t>
  </si>
  <si>
    <t xml:space="preserve">2.1.4</t>
  </si>
  <si>
    <t xml:space="preserve">CAMADA ROLAMENTO - CBUQ - GRAD.C - COM DOP                                     </t>
  </si>
  <si>
    <t xml:space="preserve">3,5cm</t>
  </si>
  <si>
    <t xml:space="preserve">2.1.5</t>
  </si>
  <si>
    <t xml:space="preserve">PAVIMENTO DE CONCRETO - APLICACAO COM FORMAS DESLIZANTES                       </t>
  </si>
  <si>
    <t xml:space="preserve">ESCAVACAO MECANICA P/ OBRAS S/EXPLOSIVO                                        </t>
  </si>
  <si>
    <t xml:space="preserve">3.4</t>
  </si>
  <si>
    <t xml:space="preserve">3.5</t>
  </si>
  <si>
    <t xml:space="preserve">ENCHIMENTO BASE TUBO COM PEDRA BRITADA                                         </t>
  </si>
  <si>
    <t xml:space="preserve">3.6</t>
  </si>
  <si>
    <t xml:space="preserve">TUBO CONCRETO D=0,40M PA-1 - FORNEC.                                           </t>
  </si>
  <si>
    <t xml:space="preserve">3.7</t>
  </si>
  <si>
    <t xml:space="preserve">TUBO CONCRETO D=0,60M PA-2 - FORNEC.                                           </t>
  </si>
  <si>
    <t xml:space="preserve">3.8</t>
  </si>
  <si>
    <t xml:space="preserve">TUBO CONCRETO D=0,80M PA-2 - FORNEC.                                           </t>
  </si>
  <si>
    <t xml:space="preserve">3.9</t>
  </si>
  <si>
    <t xml:space="preserve">TUBO CONCRETO D=1,00M PA-1 - FORNEC.                                           </t>
  </si>
  <si>
    <t xml:space="preserve">3.10</t>
  </si>
  <si>
    <t xml:space="preserve">TUBO CONCRETO D=0,40M ASSENTAMENTO                                             </t>
  </si>
  <si>
    <t xml:space="preserve">3.11</t>
  </si>
  <si>
    <t xml:space="preserve">TUBO CONCRETO D=0,60M ASSENTAMENTO                                             </t>
  </si>
  <si>
    <t xml:space="preserve">3.12</t>
  </si>
  <si>
    <t xml:space="preserve">TUBO CONCRETO D=0,80M ASSENTAMENTO                                             </t>
  </si>
  <si>
    <t xml:space="preserve">3.13</t>
  </si>
  <si>
    <t xml:space="preserve">TUBO CONCRETO D=1,00M ASSENTAMENTO                                             </t>
  </si>
  <si>
    <t xml:space="preserve">3.14</t>
  </si>
  <si>
    <t xml:space="preserve">Chaminé para poço de visita tipo PMSP em alvenaria diâmetro interno 70 cm - pescoço</t>
  </si>
  <si>
    <t xml:space="preserve">3.15</t>
  </si>
  <si>
    <t xml:space="preserve">ALVENARIA DE PEDRA ARGAMASSADA                                                 </t>
  </si>
  <si>
    <t xml:space="preserve">3.16</t>
  </si>
  <si>
    <t xml:space="preserve">54.06.170</t>
  </si>
  <si>
    <t xml:space="preserve">Sarjeta ou sarjetão moldado no local, tipo PMSP em concreto com fck 25 MPa</t>
  </si>
  <si>
    <t xml:space="preserve">3.17</t>
  </si>
  <si>
    <t xml:space="preserve">DESCIDA D´AGUA DE ATERRO EM DEGRAUS -DAD 04 - AREIA E BRITA COMERCIAIS</t>
  </si>
  <si>
    <t xml:space="preserve">3.18</t>
  </si>
  <si>
    <t xml:space="preserve">Poço de visita em alvenaria tipo PMSP - balão</t>
  </si>
  <si>
    <t xml:space="preserve">3.19</t>
  </si>
  <si>
    <t xml:space="preserve">Tampão em ferro fundido de Ø 600 mm, classe 400 (ruptura&gt; 400 kN)</t>
  </si>
  <si>
    <t xml:space="preserve">Orçamento segundo Boletim CPOS 174 com desoneração </t>
  </si>
  <si>
    <t xml:space="preserve">Orçamento segundo Tabela de preços unitários DER-SP  - Desonerada- Data de referência 09/2020</t>
  </si>
  <si>
    <t xml:space="preserve">Cajati, 22 de janeiro de 2.021</t>
  </si>
  <si>
    <t xml:space="preserve">RUA MACAÉ - JARDIM SÃO JOSÉ - CAJATI/SP</t>
  </si>
  <si>
    <t xml:space="preserve">RUA MONTE SANTO - JARDIM SÃO JOSÉ - CAJATI/SP</t>
  </si>
  <si>
    <t xml:space="preserve">EXTENSÃO DE GUIA</t>
  </si>
  <si>
    <t xml:space="preserve">RUA BICO DO PATO - VILA ADRIANA - CAJATI/SP</t>
  </si>
  <si>
    <t xml:space="preserve">VER RECAPE</t>
  </si>
  <si>
    <t xml:space="preserve">DRENAGEM E DEMOLIÇÃO</t>
  </si>
  <si>
    <t xml:space="preserve">Demolição mecanizada de concreto simples, inclusive fragmentação, carregamento, transporte até 1,0 quilômetro e descarregamento</t>
  </si>
  <si>
    <t xml:space="preserve">OBRA: PAVIMENTAÇÃO EM CONCRETO E OBRAS COMPLEMENTARES EM DIVERSAS RUAS DO MUNICIPIO DE CAJATI</t>
  </si>
  <si>
    <t xml:space="preserve">VIELA JOÃO LINO RAMOS - BAIRRO PARAFUSO - CAJATI/SP</t>
  </si>
  <si>
    <t xml:space="preserve">OBRA: RECAPEAMENTO ASFALTICO E OBRAS COMPLEMENTARES EM DIVERSAS RUAS DO MUNICIPIO DE CAJATI</t>
  </si>
  <si>
    <t xml:space="preserve">RUA ARACAJU - BAIRRO BICO DO PATO - CAJATI/SP</t>
  </si>
  <si>
    <t xml:space="preserve">RECUPERAÇÃO PARCIAL DA BASE E RECAPEAMENTO ASFÁLTICO</t>
  </si>
  <si>
    <t xml:space="preserve">DEMOLIÇÃO </t>
  </si>
  <si>
    <t xml:space="preserve">Base de brita graduada (esp. = 0,25 m)</t>
  </si>
  <si>
    <t xml:space="preserve">RECAPEAMENTO</t>
  </si>
  <si>
    <t xml:space="preserve">1.3</t>
  </si>
  <si>
    <t xml:space="preserve">1.3.1</t>
  </si>
  <si>
    <t xml:space="preserve">1.3.2</t>
  </si>
  <si>
    <t xml:space="preserve">1.3.3</t>
  </si>
  <si>
    <t xml:space="preserve">1.3.4</t>
  </si>
  <si>
    <t xml:space="preserve">RUA MARGARIDA MUNIZ - BAIRRO CENTRO - CAJATI/SP</t>
  </si>
  <si>
    <t xml:space="preserve">RECAPE</t>
  </si>
  <si>
    <t xml:space="preserve">OBJETO: PAVIMENTAÇÃO ASFÁLTICA E OBRAS COMPLEMENTARES - LOCAL: RUA 1 (UM), 2 (DOIS) E 3 (TRÊS) - BAIRRO POUSO ALTO - CEMITÉRIO MUNICIPAL - CAJATI/SP</t>
  </si>
  <si>
    <t xml:space="preserve">OBJETO: PAVIMENTAÇÃO ASFÁLTICA E OBRAS COMPLEMENTARES - LOCAL: RUA EMBAÚVA - BAIRRO PARAFUSO - CAJATI/SP</t>
  </si>
  <si>
    <t xml:space="preserve">Pavimento de concreto - aplicação com formas deslizantes. (esp.=0,15 m)               </t>
  </si>
  <si>
    <t xml:space="preserve">Orçamento segundo Boletim CPOS 165 com desoneração - 07-07-2015.  BDI adotado 10,00%</t>
  </si>
  <si>
    <t xml:space="preserve">Orçamento segundo Tabela de preços unitários DER-SP - Data de referência 31-06-2015</t>
  </si>
  <si>
    <t xml:space="preserve">Jacupiranga, 08 de setembro de 2015.</t>
  </si>
  <si>
    <t xml:space="preserve">OBJETO: PAVIMENTAÇÃO EM CONCRETO E OBRAS COMPLEMENTARES </t>
  </si>
  <si>
    <t xml:space="preserve">LOCAL: RUA FRUTUOSO PEREIRA DE MORAIS (FASE 01)- BICO DO PATO - CAJATI/SP</t>
  </si>
  <si>
    <t xml:space="preserve">escavação 10 cm</t>
  </si>
  <si>
    <t xml:space="preserve">ESP. 15 CM</t>
  </si>
  <si>
    <t xml:space="preserve">OBJETO: PAVIMENTAÇÃO ASFÁLTICA E OBRAS COMPLEMENTARES </t>
  </si>
  <si>
    <t xml:space="preserve">LOCAL: RUA FRUTUOSO PEREIRA DE MORAIS (FASE 02)- BICO DO PATO - CAJATI/SP</t>
  </si>
  <si>
    <t xml:space="preserve">ESP. 5CM</t>
  </si>
  <si>
    <t xml:space="preserve">LOCAL: ESTRADA DO BARRO BRANCO - CAJATI/SP</t>
  </si>
  <si>
    <t xml:space="preserve">20 cm</t>
  </si>
  <si>
    <t xml:space="preserve">PASSEIO PÚBLICO E DRENAGEM</t>
  </si>
  <si>
    <t xml:space="preserve">37.04.33.99</t>
  </si>
  <si>
    <t xml:space="preserve">37.04.37.99</t>
  </si>
  <si>
    <t xml:space="preserve">37.04.41.99</t>
  </si>
  <si>
    <t xml:space="preserve">54.06.160</t>
  </si>
  <si>
    <t xml:space="preserve">esp. 8 cm x 2400 m² de calçada</t>
  </si>
  <si>
    <t xml:space="preserve">6 entradas de 15 x 2 = 180m² - malha pop 10x10 = 13kg/painel de 6m² = 390 kg, sendo malha dupla, teremos 780 kg</t>
  </si>
  <si>
    <t xml:space="preserve">OBRA: </t>
  </si>
  <si>
    <t xml:space="preserve">RECAPEAMENTO ASFÁLTICO E OBRAS COMPLEMENTARES</t>
  </si>
  <si>
    <t xml:space="preserve">LOCAL: </t>
  </si>
  <si>
    <t xml:space="preserve">RUA JOSÉ NUNES PAINO-CENTRO- CAJATI/SP</t>
  </si>
  <si>
    <t xml:space="preserve">Para reparar 30 metros de sarjeta 0,30x0,20xL</t>
  </si>
  <si>
    <t xml:space="preserve">Orçamento segundo Tabela de preços unitários DER-SP  - Desonerada- Data de referência 03/2020</t>
  </si>
  <si>
    <t xml:space="preserve">Cajati, 17 de junho de 2.020</t>
  </si>
  <si>
    <t xml:space="preserve">OBRA: RECAPEAMENTO ASFÁLTICO E OBRAS COMPLEMENTARES</t>
  </si>
  <si>
    <t xml:space="preserve">LOCAL: JOAQUIM SEABRA - CENTRO- CAJATI/SP</t>
  </si>
  <si>
    <t xml:space="preserve">Para reparar 60 metros de sarjeta 0,30x0,20xL</t>
  </si>
  <si>
    <t xml:space="preserve">LOCAL: JOSÉ NUNES PAINO - CENTRO- CAJATI/SP</t>
  </si>
  <si>
    <t xml:space="preserve">Para reparar 20 metros de sarjeta 0,30x0,20xL</t>
  </si>
  <si>
    <t xml:space="preserve">Para reparar 00 metros de sarjeta 0,30x0,20xL</t>
  </si>
  <si>
    <t xml:space="preserve">LOCAL: RUA PIAUÍ - BICO DO PATO- CAJATI/SP</t>
  </si>
  <si>
    <t xml:space="preserve">LOCAL: RUA MINAS GERAIS - BICO DO PATO- CAJATI/SP</t>
  </si>
  <si>
    <t xml:space="preserve">RUA PIAUÍ - BICO DO PATO- CAJATI/SP</t>
  </si>
  <si>
    <t xml:space="preserve">RUA DIACONO NILTON PEREIRA - CENTRO- CAJATI/SP</t>
  </si>
  <si>
    <t xml:space="preserve">RUA QUIMBRASIL - CENTRO- CAJATI/SP</t>
  </si>
  <si>
    <t xml:space="preserve">21.03.08</t>
  </si>
  <si>
    <t xml:space="preserve">REMOCAO E TRANSPORTE DE GUIA PRE-MOLDADA                                       </t>
  </si>
  <si>
    <t xml:space="preserve">3.20</t>
  </si>
  <si>
    <t xml:space="preserve">24.19.03.01.99</t>
  </si>
  <si>
    <t xml:space="preserve">GUIA PRE-FABRICADA CONCRETO FCK 20 MPA                                        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[$€]* #,##0.00_);_([$€]* \(#,##0.00\);_([$€]* \-??_);_(@_)"/>
    <numFmt numFmtId="166" formatCode="0.00"/>
    <numFmt numFmtId="167" formatCode="_(&quot;R$ &quot;* #,##0.00_);_(&quot;R$ &quot;* \(#,##0.00\);_(&quot;R$ &quot;* \-??_);_(@_)"/>
    <numFmt numFmtId="168" formatCode="#,##0"/>
    <numFmt numFmtId="169" formatCode="_(&quot;R$&quot;* #,##0.00_);_(&quot;R$&quot;* \(#,##0.00\);_(&quot;R$&quot;* \-??_);_(@_)"/>
    <numFmt numFmtId="170" formatCode="0%"/>
    <numFmt numFmtId="171" formatCode="_(* #,##0.00_);_(* \(#,##0.00\);_(* \-??_);_(@_)"/>
    <numFmt numFmtId="172" formatCode="0######"/>
    <numFmt numFmtId="173" formatCode="0"/>
    <numFmt numFmtId="174" formatCode="@"/>
    <numFmt numFmtId="175" formatCode="_(* #,##0.000_);_(* \(#,##0.000\);_(* \-??_);_(@_)"/>
    <numFmt numFmtId="176" formatCode="General"/>
    <numFmt numFmtId="177" formatCode="_-* #,##0.00_-;\-* #,##0.00_-;_-* \-??_-;_-@_-"/>
    <numFmt numFmtId="178" formatCode="[$-409]mmm\-yy"/>
    <numFmt numFmtId="179" formatCode="_(* #,##0_);_(* \(#,##0\);_(* \-??_);_(@_)"/>
    <numFmt numFmtId="180" formatCode="#,##0.00"/>
    <numFmt numFmtId="181" formatCode="0.00%"/>
    <numFmt numFmtId="182" formatCode="&quot;R$ &quot;#,##0.00_);&quot;(R$ &quot;#,##0.00\)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b val="true"/>
      <sz val="9.85"/>
      <color rgb="FF000000"/>
      <name val="Times New Roman"/>
      <family val="1"/>
    </font>
    <font>
      <sz val="10"/>
      <color rgb="FF000000"/>
      <name val="MS Sans Serif"/>
      <family val="2"/>
    </font>
    <font>
      <sz val="10"/>
      <name val="MS Sans Serif"/>
      <family val="2"/>
    </font>
    <font>
      <sz val="10"/>
      <name val="Arial"/>
      <family val="2"/>
    </font>
    <font>
      <b val="true"/>
      <sz val="18"/>
      <color rgb="FF003366"/>
      <name val="Cambria"/>
      <family val="2"/>
    </font>
    <font>
      <b val="true"/>
      <sz val="11"/>
      <name val="Calibri"/>
      <family val="2"/>
    </font>
    <font>
      <b val="true"/>
      <sz val="10"/>
      <name val="Calibri"/>
      <family val="2"/>
    </font>
    <font>
      <b val="true"/>
      <sz val="12"/>
      <name val="Calibri"/>
      <family val="2"/>
    </font>
    <font>
      <b val="true"/>
      <sz val="10"/>
      <color rgb="FFFFFFFF"/>
      <name val="Calibri"/>
      <family val="2"/>
    </font>
    <font>
      <sz val="10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14"/>
      <name val="Calibri"/>
      <family val="2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10"/>
      <name val="Calibri"/>
      <family val="2"/>
    </font>
    <font>
      <b val="true"/>
      <i val="true"/>
      <sz val="10"/>
      <name val="Calibri"/>
      <family val="2"/>
    </font>
    <font>
      <sz val="8"/>
      <name val="Calibri"/>
      <family val="2"/>
    </font>
    <font>
      <b val="true"/>
      <sz val="10"/>
      <color rgb="FFFF0000"/>
      <name val="Arial"/>
      <family val="2"/>
    </font>
    <font>
      <sz val="8"/>
      <name val="Arial"/>
      <family val="2"/>
    </font>
    <font>
      <sz val="10"/>
      <color rgb="FF000000"/>
      <name val="Calibri"/>
      <family val="2"/>
    </font>
    <font>
      <sz val="16"/>
      <color rgb="FF003366"/>
      <name val="Calibri"/>
      <family val="2"/>
    </font>
    <font>
      <sz val="14"/>
      <name val="Arial"/>
      <family val="2"/>
    </font>
    <font>
      <b val="true"/>
      <sz val="18"/>
      <name val="Arial"/>
      <family val="2"/>
    </font>
    <font>
      <b val="true"/>
      <u val="single"/>
      <sz val="14"/>
      <name val="Calibri"/>
      <family val="2"/>
    </font>
    <font>
      <b val="true"/>
      <sz val="13"/>
      <name val="Calibri"/>
      <family val="2"/>
    </font>
    <font>
      <sz val="12"/>
      <name val="Calibri"/>
      <family val="2"/>
    </font>
    <font>
      <sz val="11"/>
      <name val="Calibri"/>
      <family val="2"/>
    </font>
    <font>
      <b val="true"/>
      <sz val="10"/>
      <color rgb="FF000000"/>
      <name val="Calibri"/>
      <family val="2"/>
    </font>
    <font>
      <b val="true"/>
      <sz val="9"/>
      <name val="Calibri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b val="true"/>
      <sz val="12"/>
      <name val="Arial"/>
      <family val="2"/>
    </font>
    <font>
      <b val="true"/>
      <sz val="20"/>
      <name val="English111 Vivace BT"/>
      <family val="4"/>
    </font>
    <font>
      <b val="true"/>
      <sz val="14"/>
      <name val="Arial"/>
      <family val="2"/>
    </font>
    <font>
      <b val="true"/>
      <sz val="10"/>
      <color rgb="FFFFFFFF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sz val="6"/>
      <name val="Calibri"/>
      <family val="2"/>
    </font>
    <font>
      <sz val="7"/>
      <name val="Calibri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hair"/>
      <top style="medium"/>
      <bottom style="hair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top" textRotation="0" wrapText="false" indent="0" shrinkToFit="false"/>
    </xf>
    <xf numFmtId="165" fontId="0" fillId="0" borderId="0" applyFont="true" applyBorder="false" applyAlignment="false" applyProtection="false"/>
    <xf numFmtId="166" fontId="0" fillId="0" borderId="0" applyFont="true" applyBorder="true" applyAlignment="true" applyProtection="false">
      <alignment horizontal="general" vertical="top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true" applyAlignment="true" applyProtection="false">
      <alignment horizontal="general" vertical="top" textRotation="0" wrapText="false" indent="0" shrinkToFit="false"/>
    </xf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2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2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8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1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2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3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4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1" fillId="0" borderId="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0" fontId="31" fillId="0" borderId="8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6" fillId="0" borderId="4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6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3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7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8" fillId="0" borderId="0" xfId="3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3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0" fillId="0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25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2" borderId="2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32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3" fillId="3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5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20" fillId="0" borderId="3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5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3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0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0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1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22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2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" fillId="0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3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6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3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2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9" fillId="3" borderId="1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2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1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3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2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2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8" fillId="3" borderId="21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5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2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3" borderId="22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8" fillId="0" borderId="27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8" xf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21" fillId="2" borderId="2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2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3" borderId="2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1" fillId="2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5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2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2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6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2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3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25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3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8" fillId="0" borderId="21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0" fillId="0" borderId="38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3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36" xfId="3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0" fillId="0" borderId="3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3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42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20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3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6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6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3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0" borderId="0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2" borderId="5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2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8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2" borderId="9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2" borderId="1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3" borderId="1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0" fillId="2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1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1" fillId="0" borderId="67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7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2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2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22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22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20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0" fillId="0" borderId="26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8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0" borderId="27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3" fillId="3" borderId="28" xfId="4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1" fillId="2" borderId="29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1" fillId="2" borderId="1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8" fillId="0" borderId="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8" fillId="0" borderId="7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3" borderId="8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3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8" fillId="0" borderId="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9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3" borderId="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0" fillId="0" borderId="25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26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3" fillId="3" borderId="2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2" borderId="14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3" borderId="9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2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6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8" fillId="0" borderId="2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3" borderId="2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3" borderId="2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8" fillId="0" borderId="21" xfId="4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2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53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30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14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3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21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0" fillId="0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25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20" fillId="0" borderId="25" xfId="3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25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5" xfId="3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0" borderId="2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3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30" xfId="3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42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3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3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5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8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3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20" fillId="0" borderId="0" xf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Euro" xfId="21"/>
    <cellStyle name="Fixo" xfId="22"/>
    <cellStyle name="Indefinido" xfId="23"/>
    <cellStyle name="Moeda 2" xfId="24"/>
    <cellStyle name="Moeda 3" xfId="25"/>
    <cellStyle name="Moeda 4" xfId="26"/>
    <cellStyle name="Moeda 5" xfId="27"/>
    <cellStyle name="Moeda0" xfId="28"/>
    <cellStyle name="Moeda_1ª Medição_Antonio M Veiga - Jardim Caiçara" xfId="29"/>
    <cellStyle name="Normal 2" xfId="30"/>
    <cellStyle name="Normal 2 2" xfId="31"/>
    <cellStyle name="Normal 3" xfId="32"/>
    <cellStyle name="Normal 4" xfId="33"/>
    <cellStyle name="Porcentagem 2" xfId="34"/>
    <cellStyle name="Separador de milhares 2" xfId="35"/>
    <cellStyle name="Título 1 1" xfId="36"/>
    <cellStyle name="Título 1 1 1" xfId="37"/>
    <cellStyle name="Vírgula 2" xfId="38"/>
    <cellStyle name="Vírgula 3" xfId="39"/>
    <cellStyle name="Vírgula 4" xfId="40"/>
    <cellStyle name="Vírgula0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externalLink" Target="externalLinks/externalLink1.xml"/><Relationship Id="rId53" Type="http://schemas.openxmlformats.org/officeDocument/2006/relationships/externalLink" Target="externalLinks/externalLink2.xml"/><Relationship Id="rId54" Type="http://schemas.openxmlformats.org/officeDocument/2006/relationships/externalLink" Target="externalLinks/externalLink3.xml"/><Relationship Id="rId55" Type="http://schemas.openxmlformats.org/officeDocument/2006/relationships/externalLink" Target="externalLinks/externalLink4.xml"/><Relationship Id="rId56" Type="http://schemas.openxmlformats.org/officeDocument/2006/relationships/externalLink" Target="externalLinks/externalLink5.xml"/><Relationship Id="rId57" Type="http://schemas.openxmlformats.org/officeDocument/2006/relationships/externalLink" Target="externalLinks/externalLink6.xml"/><Relationship Id="rId58" Type="http://schemas.openxmlformats.org/officeDocument/2006/relationships/externalLink" Target="externalLinks/externalLink7.xml"/><Relationship Id="rId59" Type="http://schemas.openxmlformats.org/officeDocument/2006/relationships/externalLink" Target="externalLinks/externalLink8.xml"/><Relationship Id="rId60" Type="http://schemas.openxmlformats.org/officeDocument/2006/relationships/externalLink" Target="externalLinks/externalLink9.xml"/><Relationship Id="rId61" Type="http://schemas.openxmlformats.org/officeDocument/2006/relationships/externalLink" Target="externalLinks/externalLink10.xml"/><Relationship Id="rId6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.png"/><Relationship Id="rId3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0</xdr:row>
      <xdr:rowOff>28440</xdr:rowOff>
    </xdr:from>
    <xdr:to>
      <xdr:col>1</xdr:col>
      <xdr:colOff>1083240</xdr:colOff>
      <xdr:row>5</xdr:row>
      <xdr:rowOff>8532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60480" y="28440"/>
          <a:ext cx="1666800" cy="111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865440</xdr:colOff>
      <xdr:row>0</xdr:row>
      <xdr:rowOff>47520</xdr:rowOff>
    </xdr:from>
    <xdr:to>
      <xdr:col>13</xdr:col>
      <xdr:colOff>594360</xdr:colOff>
      <xdr:row>4</xdr:row>
      <xdr:rowOff>324000</xdr:rowOff>
    </xdr:to>
    <xdr:pic>
      <xdr:nvPicPr>
        <xdr:cNvPr id="1" name="Imagem 4" descr=""/>
        <xdr:cNvPicPr/>
      </xdr:nvPicPr>
      <xdr:blipFill>
        <a:blip r:embed="rId2"/>
        <a:stretch/>
      </xdr:blipFill>
      <xdr:spPr>
        <a:xfrm>
          <a:off x="8677080" y="47520"/>
          <a:ext cx="224424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0960</xdr:colOff>
      <xdr:row>0</xdr:row>
      <xdr:rowOff>0</xdr:rowOff>
    </xdr:from>
    <xdr:to>
      <xdr:col>8</xdr:col>
      <xdr:colOff>403560</xdr:colOff>
      <xdr:row>4</xdr:row>
      <xdr:rowOff>171000</xdr:rowOff>
    </xdr:to>
    <xdr:pic>
      <xdr:nvPicPr>
        <xdr:cNvPr id="12" name="Imagem 2" descr="Logo Prefeitura Cajati.png"/>
        <xdr:cNvPicPr/>
      </xdr:nvPicPr>
      <xdr:blipFill>
        <a:blip r:embed="rId1"/>
        <a:stretch/>
      </xdr:blipFill>
      <xdr:spPr>
        <a:xfrm>
          <a:off x="1005480" y="0"/>
          <a:ext cx="4881240" cy="1018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12200</xdr:colOff>
      <xdr:row>0</xdr:row>
      <xdr:rowOff>9360</xdr:rowOff>
    </xdr:from>
    <xdr:to>
      <xdr:col>8</xdr:col>
      <xdr:colOff>142560</xdr:colOff>
      <xdr:row>3</xdr:row>
      <xdr:rowOff>629640</xdr:rowOff>
    </xdr:to>
    <xdr:pic>
      <xdr:nvPicPr>
        <xdr:cNvPr id="13" name="Imagem 2" descr="Logo Prefeitura Cajati.png"/>
        <xdr:cNvPicPr/>
      </xdr:nvPicPr>
      <xdr:blipFill>
        <a:blip r:embed="rId1"/>
        <a:stretch/>
      </xdr:blipFill>
      <xdr:spPr>
        <a:xfrm>
          <a:off x="774000" y="9360"/>
          <a:ext cx="5254200" cy="110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0520</xdr:colOff>
      <xdr:row>0</xdr:row>
      <xdr:rowOff>0</xdr:rowOff>
    </xdr:from>
    <xdr:to>
      <xdr:col>7</xdr:col>
      <xdr:colOff>493560</xdr:colOff>
      <xdr:row>4</xdr:row>
      <xdr:rowOff>28800</xdr:rowOff>
    </xdr:to>
    <xdr:pic>
      <xdr:nvPicPr>
        <xdr:cNvPr id="14" name="Imagem 2" descr="Logo Prefeitura Cajati.png"/>
        <xdr:cNvPicPr/>
      </xdr:nvPicPr>
      <xdr:blipFill>
        <a:blip r:embed="rId1"/>
        <a:stretch/>
      </xdr:blipFill>
      <xdr:spPr>
        <a:xfrm>
          <a:off x="905040" y="0"/>
          <a:ext cx="4629240" cy="971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960</xdr:colOff>
      <xdr:row>0</xdr:row>
      <xdr:rowOff>19080</xdr:rowOff>
    </xdr:from>
    <xdr:to>
      <xdr:col>8</xdr:col>
      <xdr:colOff>393120</xdr:colOff>
      <xdr:row>4</xdr:row>
      <xdr:rowOff>171360</xdr:rowOff>
    </xdr:to>
    <xdr:pic>
      <xdr:nvPicPr>
        <xdr:cNvPr id="15" name="Imagem 2" descr="Logo Prefeitura Cajati.png"/>
        <xdr:cNvPicPr/>
      </xdr:nvPicPr>
      <xdr:blipFill>
        <a:blip r:embed="rId1"/>
        <a:stretch/>
      </xdr:blipFill>
      <xdr:spPr>
        <a:xfrm>
          <a:off x="834480" y="19080"/>
          <a:ext cx="5212800" cy="109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200</xdr:colOff>
      <xdr:row>0</xdr:row>
      <xdr:rowOff>0</xdr:rowOff>
    </xdr:from>
    <xdr:to>
      <xdr:col>7</xdr:col>
      <xdr:colOff>453600</xdr:colOff>
      <xdr:row>3</xdr:row>
      <xdr:rowOff>495000</xdr:rowOff>
    </xdr:to>
    <xdr:pic>
      <xdr:nvPicPr>
        <xdr:cNvPr id="16" name="Imagem 2" descr="Logo Prefeitura Cajati.png"/>
        <xdr:cNvPicPr/>
      </xdr:nvPicPr>
      <xdr:blipFill>
        <a:blip r:embed="rId1"/>
        <a:stretch/>
      </xdr:blipFill>
      <xdr:spPr>
        <a:xfrm>
          <a:off x="985320" y="0"/>
          <a:ext cx="5284080" cy="980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0560</xdr:colOff>
      <xdr:row>0</xdr:row>
      <xdr:rowOff>0</xdr:rowOff>
    </xdr:from>
    <xdr:to>
      <xdr:col>8</xdr:col>
      <xdr:colOff>41400</xdr:colOff>
      <xdr:row>4</xdr:row>
      <xdr:rowOff>161640</xdr:rowOff>
    </xdr:to>
    <xdr:pic>
      <xdr:nvPicPr>
        <xdr:cNvPr id="17" name="Imagem 2" descr="Logo Prefeitura Cajati.png"/>
        <xdr:cNvPicPr/>
      </xdr:nvPicPr>
      <xdr:blipFill>
        <a:blip r:embed="rId1"/>
        <a:stretch/>
      </xdr:blipFill>
      <xdr:spPr>
        <a:xfrm>
          <a:off x="1075680" y="0"/>
          <a:ext cx="5426280" cy="100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8</xdr:col>
      <xdr:colOff>746280</xdr:colOff>
      <xdr:row>3</xdr:row>
      <xdr:rowOff>808560</xdr:rowOff>
    </xdr:to>
    <xdr:pic>
      <xdr:nvPicPr>
        <xdr:cNvPr id="18" name="Imagem 2" descr="Logo Prefeitura Cajati.png"/>
        <xdr:cNvPicPr/>
      </xdr:nvPicPr>
      <xdr:blipFill>
        <a:blip r:embed="rId1"/>
        <a:stretch/>
      </xdr:blipFill>
      <xdr:spPr>
        <a:xfrm>
          <a:off x="633240" y="0"/>
          <a:ext cx="6129720" cy="129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1560</xdr:colOff>
      <xdr:row>0</xdr:row>
      <xdr:rowOff>0</xdr:rowOff>
    </xdr:from>
    <xdr:to>
      <xdr:col>8</xdr:col>
      <xdr:colOff>746280</xdr:colOff>
      <xdr:row>3</xdr:row>
      <xdr:rowOff>808560</xdr:rowOff>
    </xdr:to>
    <xdr:pic>
      <xdr:nvPicPr>
        <xdr:cNvPr id="19" name="Imagem 2" descr="Logo Prefeitura Cajati.png"/>
        <xdr:cNvPicPr/>
      </xdr:nvPicPr>
      <xdr:blipFill>
        <a:blip r:embed="rId1"/>
        <a:stretch/>
      </xdr:blipFill>
      <xdr:spPr>
        <a:xfrm>
          <a:off x="633240" y="0"/>
          <a:ext cx="6129720" cy="129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0</xdr:row>
      <xdr:rowOff>66240</xdr:rowOff>
    </xdr:from>
    <xdr:to>
      <xdr:col>7</xdr:col>
      <xdr:colOff>282240</xdr:colOff>
      <xdr:row>4</xdr:row>
      <xdr:rowOff>9720</xdr:rowOff>
    </xdr:to>
    <xdr:pic>
      <xdr:nvPicPr>
        <xdr:cNvPr id="20" name="Imagem 2" descr="Logo Prefeitura Cajati.png"/>
        <xdr:cNvPicPr/>
      </xdr:nvPicPr>
      <xdr:blipFill>
        <a:blip r:embed="rId1"/>
        <a:stretch/>
      </xdr:blipFill>
      <xdr:spPr>
        <a:xfrm>
          <a:off x="623160" y="66240"/>
          <a:ext cx="5092200" cy="1077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7800</xdr:rowOff>
    </xdr:from>
    <xdr:to>
      <xdr:col>28</xdr:col>
      <xdr:colOff>200160</xdr:colOff>
      <xdr:row>52</xdr:row>
      <xdr:rowOff>28440</xdr:rowOff>
    </xdr:to>
    <xdr:pic>
      <xdr:nvPicPr>
        <xdr:cNvPr id="21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396288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22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2080</xdr:colOff>
      <xdr:row>0</xdr:row>
      <xdr:rowOff>56880</xdr:rowOff>
    </xdr:from>
    <xdr:to>
      <xdr:col>8</xdr:col>
      <xdr:colOff>896400</xdr:colOff>
      <xdr:row>4</xdr:row>
      <xdr:rowOff>19440</xdr:rowOff>
    </xdr:to>
    <xdr:pic>
      <xdr:nvPicPr>
        <xdr:cNvPr id="23" name="Imagem 4" descr=""/>
        <xdr:cNvPicPr/>
      </xdr:nvPicPr>
      <xdr:blipFill>
        <a:blip r:embed="rId3"/>
        <a:stretch/>
      </xdr:blipFill>
      <xdr:spPr>
        <a:xfrm>
          <a:off x="4668840" y="56880"/>
          <a:ext cx="2234160" cy="100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9880</xdr:colOff>
      <xdr:row>0</xdr:row>
      <xdr:rowOff>28440</xdr:rowOff>
    </xdr:from>
    <xdr:to>
      <xdr:col>1</xdr:col>
      <xdr:colOff>5514840</xdr:colOff>
      <xdr:row>4</xdr:row>
      <xdr:rowOff>408960</xdr:rowOff>
    </xdr:to>
    <xdr:pic>
      <xdr:nvPicPr>
        <xdr:cNvPr id="2" name="Imagem 2" descr="Logo Prefeitura Cajati.png"/>
        <xdr:cNvPicPr/>
      </xdr:nvPicPr>
      <xdr:blipFill>
        <a:blip r:embed="rId1"/>
        <a:stretch/>
      </xdr:blipFill>
      <xdr:spPr>
        <a:xfrm>
          <a:off x="1033920" y="28440"/>
          <a:ext cx="5124960" cy="952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24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25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26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27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28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29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30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31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3720</xdr:colOff>
      <xdr:row>0</xdr:row>
      <xdr:rowOff>142920</xdr:rowOff>
    </xdr:from>
    <xdr:to>
      <xdr:col>21</xdr:col>
      <xdr:colOff>372600</xdr:colOff>
      <xdr:row>4</xdr:row>
      <xdr:rowOff>104040</xdr:rowOff>
    </xdr:to>
    <xdr:pic>
      <xdr:nvPicPr>
        <xdr:cNvPr id="32" name="Imagem 4" descr=""/>
        <xdr:cNvPicPr/>
      </xdr:nvPicPr>
      <xdr:blipFill>
        <a:blip r:embed="rId3"/>
        <a:stretch/>
      </xdr:blipFill>
      <xdr:spPr>
        <a:xfrm>
          <a:off x="7857360" y="142920"/>
          <a:ext cx="224352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33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34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472320</xdr:colOff>
      <xdr:row>1</xdr:row>
      <xdr:rowOff>8640</xdr:rowOff>
    </xdr:from>
    <xdr:to>
      <xdr:col>21</xdr:col>
      <xdr:colOff>241920</xdr:colOff>
      <xdr:row>4</xdr:row>
      <xdr:rowOff>132840</xdr:rowOff>
    </xdr:to>
    <xdr:pic>
      <xdr:nvPicPr>
        <xdr:cNvPr id="35" name="Imagem 4" descr=""/>
        <xdr:cNvPicPr/>
      </xdr:nvPicPr>
      <xdr:blipFill>
        <a:blip r:embed="rId3"/>
        <a:stretch/>
      </xdr:blipFill>
      <xdr:spPr>
        <a:xfrm>
          <a:off x="7725960" y="17064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36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37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38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39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40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3520</xdr:colOff>
      <xdr:row>0</xdr:row>
      <xdr:rowOff>114480</xdr:rowOff>
    </xdr:from>
    <xdr:to>
      <xdr:col>21</xdr:col>
      <xdr:colOff>393120</xdr:colOff>
      <xdr:row>4</xdr:row>
      <xdr:rowOff>76680</xdr:rowOff>
    </xdr:to>
    <xdr:pic>
      <xdr:nvPicPr>
        <xdr:cNvPr id="41" name="Imagem 4" descr=""/>
        <xdr:cNvPicPr/>
      </xdr:nvPicPr>
      <xdr:blipFill>
        <a:blip r:embed="rId3"/>
        <a:stretch/>
      </xdr:blipFill>
      <xdr:spPr>
        <a:xfrm>
          <a:off x="7877160" y="1144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42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43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9360</xdr:colOff>
      <xdr:row>0</xdr:row>
      <xdr:rowOff>114480</xdr:rowOff>
    </xdr:from>
    <xdr:to>
      <xdr:col>21</xdr:col>
      <xdr:colOff>513720</xdr:colOff>
      <xdr:row>4</xdr:row>
      <xdr:rowOff>76680</xdr:rowOff>
    </xdr:to>
    <xdr:pic>
      <xdr:nvPicPr>
        <xdr:cNvPr id="44" name="Imagem 4" descr=""/>
        <xdr:cNvPicPr/>
      </xdr:nvPicPr>
      <xdr:blipFill>
        <a:blip r:embed="rId3"/>
        <a:stretch/>
      </xdr:blipFill>
      <xdr:spPr>
        <a:xfrm>
          <a:off x="7997040" y="114480"/>
          <a:ext cx="224496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45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46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0280</xdr:colOff>
      <xdr:row>0</xdr:row>
      <xdr:rowOff>56880</xdr:rowOff>
    </xdr:from>
    <xdr:to>
      <xdr:col>8</xdr:col>
      <xdr:colOff>1006920</xdr:colOff>
      <xdr:row>4</xdr:row>
      <xdr:rowOff>19080</xdr:rowOff>
    </xdr:to>
    <xdr:pic>
      <xdr:nvPicPr>
        <xdr:cNvPr id="47" name="Imagem 4" descr=""/>
        <xdr:cNvPicPr/>
      </xdr:nvPicPr>
      <xdr:blipFill>
        <a:blip r:embed="rId3"/>
        <a:stretch/>
      </xdr:blipFill>
      <xdr:spPr>
        <a:xfrm>
          <a:off x="476928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48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49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73920</xdr:colOff>
      <xdr:row>0</xdr:row>
      <xdr:rowOff>28440</xdr:rowOff>
    </xdr:from>
    <xdr:to>
      <xdr:col>21</xdr:col>
      <xdr:colOff>443160</xdr:colOff>
      <xdr:row>3</xdr:row>
      <xdr:rowOff>152640</xdr:rowOff>
    </xdr:to>
    <xdr:pic>
      <xdr:nvPicPr>
        <xdr:cNvPr id="50" name="Imagem 4" descr=""/>
        <xdr:cNvPicPr/>
      </xdr:nvPicPr>
      <xdr:blipFill>
        <a:blip r:embed="rId3"/>
        <a:stretch/>
      </xdr:blipFill>
      <xdr:spPr>
        <a:xfrm>
          <a:off x="7927560" y="28440"/>
          <a:ext cx="22438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51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52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23520</xdr:colOff>
      <xdr:row>0</xdr:row>
      <xdr:rowOff>56880</xdr:rowOff>
    </xdr:from>
    <xdr:to>
      <xdr:col>21</xdr:col>
      <xdr:colOff>393120</xdr:colOff>
      <xdr:row>4</xdr:row>
      <xdr:rowOff>19080</xdr:rowOff>
    </xdr:to>
    <xdr:pic>
      <xdr:nvPicPr>
        <xdr:cNvPr id="53" name="Imagem 4" descr=""/>
        <xdr:cNvPicPr/>
      </xdr:nvPicPr>
      <xdr:blipFill>
        <a:blip r:embed="rId3"/>
        <a:stretch/>
      </xdr:blipFill>
      <xdr:spPr>
        <a:xfrm>
          <a:off x="7877160" y="5688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0</xdr:row>
      <xdr:rowOff>0</xdr:rowOff>
    </xdr:from>
    <xdr:to>
      <xdr:col>8</xdr:col>
      <xdr:colOff>61920</xdr:colOff>
      <xdr:row>3</xdr:row>
      <xdr:rowOff>610200</xdr:rowOff>
    </xdr:to>
    <xdr:pic>
      <xdr:nvPicPr>
        <xdr:cNvPr id="3" name="Imagem 2" descr="Logo Prefeitura Cajati.png"/>
        <xdr:cNvPicPr/>
      </xdr:nvPicPr>
      <xdr:blipFill>
        <a:blip r:embed="rId1"/>
        <a:stretch/>
      </xdr:blipFill>
      <xdr:spPr>
        <a:xfrm>
          <a:off x="824400" y="0"/>
          <a:ext cx="5224320" cy="109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54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55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03720</xdr:colOff>
      <xdr:row>0</xdr:row>
      <xdr:rowOff>86040</xdr:rowOff>
    </xdr:from>
    <xdr:to>
      <xdr:col>21</xdr:col>
      <xdr:colOff>372600</xdr:colOff>
      <xdr:row>4</xdr:row>
      <xdr:rowOff>47880</xdr:rowOff>
    </xdr:to>
    <xdr:pic>
      <xdr:nvPicPr>
        <xdr:cNvPr id="56" name="Imagem 4" descr=""/>
        <xdr:cNvPicPr/>
      </xdr:nvPicPr>
      <xdr:blipFill>
        <a:blip r:embed="rId3"/>
        <a:stretch/>
      </xdr:blipFill>
      <xdr:spPr>
        <a:xfrm>
          <a:off x="7857360" y="86040"/>
          <a:ext cx="224352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57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58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840</xdr:colOff>
      <xdr:row>0</xdr:row>
      <xdr:rowOff>0</xdr:rowOff>
    </xdr:from>
    <xdr:to>
      <xdr:col>8</xdr:col>
      <xdr:colOff>996480</xdr:colOff>
      <xdr:row>3</xdr:row>
      <xdr:rowOff>124200</xdr:rowOff>
    </xdr:to>
    <xdr:pic>
      <xdr:nvPicPr>
        <xdr:cNvPr id="59" name="Imagem 4" descr=""/>
        <xdr:cNvPicPr/>
      </xdr:nvPicPr>
      <xdr:blipFill>
        <a:blip r:embed="rId3"/>
        <a:stretch/>
      </xdr:blipFill>
      <xdr:spPr>
        <a:xfrm>
          <a:off x="4758840" y="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60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61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63840</xdr:colOff>
      <xdr:row>1</xdr:row>
      <xdr:rowOff>0</xdr:rowOff>
    </xdr:from>
    <xdr:to>
      <xdr:col>21</xdr:col>
      <xdr:colOff>433080</xdr:colOff>
      <xdr:row>4</xdr:row>
      <xdr:rowOff>123120</xdr:rowOff>
    </xdr:to>
    <xdr:pic>
      <xdr:nvPicPr>
        <xdr:cNvPr id="62" name="Imagem 4" descr=""/>
        <xdr:cNvPicPr/>
      </xdr:nvPicPr>
      <xdr:blipFill>
        <a:blip r:embed="rId3"/>
        <a:stretch/>
      </xdr:blipFill>
      <xdr:spPr>
        <a:xfrm>
          <a:off x="7917480" y="162000"/>
          <a:ext cx="2243880" cy="999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63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64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840</xdr:colOff>
      <xdr:row>0</xdr:row>
      <xdr:rowOff>0</xdr:rowOff>
    </xdr:from>
    <xdr:to>
      <xdr:col>8</xdr:col>
      <xdr:colOff>996480</xdr:colOff>
      <xdr:row>3</xdr:row>
      <xdr:rowOff>124200</xdr:rowOff>
    </xdr:to>
    <xdr:pic>
      <xdr:nvPicPr>
        <xdr:cNvPr id="65" name="Imagem 4" descr=""/>
        <xdr:cNvPicPr/>
      </xdr:nvPicPr>
      <xdr:blipFill>
        <a:blip r:embed="rId3"/>
        <a:stretch/>
      </xdr:blipFill>
      <xdr:spPr>
        <a:xfrm>
          <a:off x="4758840" y="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66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67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9840</xdr:colOff>
      <xdr:row>0</xdr:row>
      <xdr:rowOff>0</xdr:rowOff>
    </xdr:from>
    <xdr:to>
      <xdr:col>8</xdr:col>
      <xdr:colOff>996480</xdr:colOff>
      <xdr:row>3</xdr:row>
      <xdr:rowOff>124200</xdr:rowOff>
    </xdr:to>
    <xdr:pic>
      <xdr:nvPicPr>
        <xdr:cNvPr id="68" name="Imagem 4" descr=""/>
        <xdr:cNvPicPr/>
      </xdr:nvPicPr>
      <xdr:blipFill>
        <a:blip r:embed="rId3"/>
        <a:stretch/>
      </xdr:blipFill>
      <xdr:spPr>
        <a:xfrm>
          <a:off x="4758840" y="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69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70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0</xdr:colOff>
      <xdr:row>0</xdr:row>
      <xdr:rowOff>95400</xdr:rowOff>
    </xdr:from>
    <xdr:to>
      <xdr:col>21</xdr:col>
      <xdr:colOff>503640</xdr:colOff>
      <xdr:row>4</xdr:row>
      <xdr:rowOff>57600</xdr:rowOff>
    </xdr:to>
    <xdr:pic>
      <xdr:nvPicPr>
        <xdr:cNvPr id="71" name="Imagem 4" descr=""/>
        <xdr:cNvPicPr/>
      </xdr:nvPicPr>
      <xdr:blipFill>
        <a:blip r:embed="rId3"/>
        <a:stretch/>
      </xdr:blipFill>
      <xdr:spPr>
        <a:xfrm>
          <a:off x="7987680" y="95400"/>
          <a:ext cx="224424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72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73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63840</xdr:colOff>
      <xdr:row>1</xdr:row>
      <xdr:rowOff>56880</xdr:rowOff>
    </xdr:from>
    <xdr:to>
      <xdr:col>21</xdr:col>
      <xdr:colOff>433080</xdr:colOff>
      <xdr:row>4</xdr:row>
      <xdr:rowOff>180720</xdr:rowOff>
    </xdr:to>
    <xdr:pic>
      <xdr:nvPicPr>
        <xdr:cNvPr id="74" name="Imagem 4" descr=""/>
        <xdr:cNvPicPr/>
      </xdr:nvPicPr>
      <xdr:blipFill>
        <a:blip r:embed="rId3"/>
        <a:stretch/>
      </xdr:blipFill>
      <xdr:spPr>
        <a:xfrm>
          <a:off x="7917480" y="218880"/>
          <a:ext cx="224388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75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76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633600</xdr:colOff>
      <xdr:row>1</xdr:row>
      <xdr:rowOff>56880</xdr:rowOff>
    </xdr:from>
    <xdr:to>
      <xdr:col>21</xdr:col>
      <xdr:colOff>403200</xdr:colOff>
      <xdr:row>4</xdr:row>
      <xdr:rowOff>180720</xdr:rowOff>
    </xdr:to>
    <xdr:pic>
      <xdr:nvPicPr>
        <xdr:cNvPr id="77" name="Imagem 4" descr=""/>
        <xdr:cNvPicPr/>
      </xdr:nvPicPr>
      <xdr:blipFill>
        <a:blip r:embed="rId3"/>
        <a:stretch/>
      </xdr:blipFill>
      <xdr:spPr>
        <a:xfrm>
          <a:off x="7887240" y="218880"/>
          <a:ext cx="2244240" cy="1000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1</xdr:row>
      <xdr:rowOff>28440</xdr:rowOff>
    </xdr:to>
    <xdr:pic>
      <xdr:nvPicPr>
        <xdr:cNvPr id="78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39940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655200</xdr:colOff>
      <xdr:row>3</xdr:row>
      <xdr:rowOff>124200</xdr:rowOff>
    </xdr:to>
    <xdr:pic>
      <xdr:nvPicPr>
        <xdr:cNvPr id="79" name="Imagem 3" descr=""/>
        <xdr:cNvPicPr/>
      </xdr:nvPicPr>
      <xdr:blipFill>
        <a:blip r:embed="rId2"/>
        <a:stretch/>
      </xdr:blipFill>
      <xdr:spPr>
        <a:xfrm>
          <a:off x="60480" y="75960"/>
          <a:ext cx="13892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0320</xdr:colOff>
      <xdr:row>0</xdr:row>
      <xdr:rowOff>105120</xdr:rowOff>
    </xdr:from>
    <xdr:to>
      <xdr:col>8</xdr:col>
      <xdr:colOff>966600</xdr:colOff>
      <xdr:row>4</xdr:row>
      <xdr:rowOff>67320</xdr:rowOff>
    </xdr:to>
    <xdr:pic>
      <xdr:nvPicPr>
        <xdr:cNvPr id="80" name="Imagem 4" descr=""/>
        <xdr:cNvPicPr/>
      </xdr:nvPicPr>
      <xdr:blipFill>
        <a:blip r:embed="rId3"/>
        <a:stretch/>
      </xdr:blipFill>
      <xdr:spPr>
        <a:xfrm>
          <a:off x="4729320" y="105120"/>
          <a:ext cx="2243880" cy="100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50920</xdr:colOff>
      <xdr:row>0</xdr:row>
      <xdr:rowOff>0</xdr:rowOff>
    </xdr:from>
    <xdr:to>
      <xdr:col>8</xdr:col>
      <xdr:colOff>634680</xdr:colOff>
      <xdr:row>4</xdr:row>
      <xdr:rowOff>123480</xdr:rowOff>
    </xdr:to>
    <xdr:pic>
      <xdr:nvPicPr>
        <xdr:cNvPr id="4" name="Imagem 2" descr="Logo Prefeitura Cajati.png"/>
        <xdr:cNvPicPr/>
      </xdr:nvPicPr>
      <xdr:blipFill>
        <a:blip r:embed="rId1"/>
        <a:stretch/>
      </xdr:blipFill>
      <xdr:spPr>
        <a:xfrm>
          <a:off x="1045440" y="0"/>
          <a:ext cx="5072400" cy="106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0</xdr:row>
      <xdr:rowOff>0</xdr:rowOff>
    </xdr:from>
    <xdr:to>
      <xdr:col>8</xdr:col>
      <xdr:colOff>272520</xdr:colOff>
      <xdr:row>4</xdr:row>
      <xdr:rowOff>57600</xdr:rowOff>
    </xdr:to>
    <xdr:pic>
      <xdr:nvPicPr>
        <xdr:cNvPr id="5" name="Imagem 2" descr="Logo Prefeitura Cajati.png"/>
        <xdr:cNvPicPr/>
      </xdr:nvPicPr>
      <xdr:blipFill>
        <a:blip r:embed="rId1"/>
        <a:stretch/>
      </xdr:blipFill>
      <xdr:spPr>
        <a:xfrm>
          <a:off x="1086120" y="0"/>
          <a:ext cx="5061960" cy="1067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977040</xdr:colOff>
      <xdr:row>16</xdr:row>
      <xdr:rowOff>38160</xdr:rowOff>
    </xdr:from>
    <xdr:to>
      <xdr:col>28</xdr:col>
      <xdr:colOff>200160</xdr:colOff>
      <xdr:row>52</xdr:row>
      <xdr:rowOff>28440</xdr:rowOff>
    </xdr:to>
    <xdr:pic>
      <xdr:nvPicPr>
        <xdr:cNvPr id="6" name="Picture 39" descr=""/>
        <xdr:cNvPicPr/>
      </xdr:nvPicPr>
      <xdr:blipFill>
        <a:blip r:embed="rId1"/>
        <a:srcRect l="29457" t="8043" r="32699" b="7343"/>
        <a:stretch/>
      </xdr:blipFill>
      <xdr:spPr>
        <a:xfrm>
          <a:off x="11449440" y="4182120"/>
          <a:ext cx="7322400" cy="879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0</xdr:row>
      <xdr:rowOff>75960</xdr:rowOff>
    </xdr:from>
    <xdr:to>
      <xdr:col>2</xdr:col>
      <xdr:colOff>594360</xdr:colOff>
      <xdr:row>3</xdr:row>
      <xdr:rowOff>124200</xdr:rowOff>
    </xdr:to>
    <xdr:pic>
      <xdr:nvPicPr>
        <xdr:cNvPr id="7" name="Imagem 3" descr=""/>
        <xdr:cNvPicPr/>
      </xdr:nvPicPr>
      <xdr:blipFill>
        <a:blip r:embed="rId2"/>
        <a:stretch/>
      </xdr:blipFill>
      <xdr:spPr>
        <a:xfrm>
          <a:off x="60480" y="75960"/>
          <a:ext cx="1378440" cy="92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026720</xdr:colOff>
      <xdr:row>0</xdr:row>
      <xdr:rowOff>152280</xdr:rowOff>
    </xdr:from>
    <xdr:to>
      <xdr:col>21</xdr:col>
      <xdr:colOff>443160</xdr:colOff>
      <xdr:row>5</xdr:row>
      <xdr:rowOff>114480</xdr:rowOff>
    </xdr:to>
    <xdr:pic>
      <xdr:nvPicPr>
        <xdr:cNvPr id="8" name="Imagem 4" descr=""/>
        <xdr:cNvPicPr/>
      </xdr:nvPicPr>
      <xdr:blipFill>
        <a:blip r:embed="rId3"/>
        <a:stretch/>
      </xdr:blipFill>
      <xdr:spPr>
        <a:xfrm>
          <a:off x="7083360" y="152280"/>
          <a:ext cx="3138120" cy="1410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11840</xdr:colOff>
      <xdr:row>0</xdr:row>
      <xdr:rowOff>0</xdr:rowOff>
    </xdr:from>
    <xdr:to>
      <xdr:col>8</xdr:col>
      <xdr:colOff>625320</xdr:colOff>
      <xdr:row>4</xdr:row>
      <xdr:rowOff>86400</xdr:rowOff>
    </xdr:to>
    <xdr:pic>
      <xdr:nvPicPr>
        <xdr:cNvPr id="9" name="Imagem 2" descr="Logo Prefeitura Cajati.png"/>
        <xdr:cNvPicPr/>
      </xdr:nvPicPr>
      <xdr:blipFill>
        <a:blip r:embed="rId1"/>
        <a:stretch/>
      </xdr:blipFill>
      <xdr:spPr>
        <a:xfrm>
          <a:off x="1206360" y="0"/>
          <a:ext cx="4902120" cy="102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0</xdr:row>
      <xdr:rowOff>0</xdr:rowOff>
    </xdr:from>
    <xdr:to>
      <xdr:col>8</xdr:col>
      <xdr:colOff>272520</xdr:colOff>
      <xdr:row>3</xdr:row>
      <xdr:rowOff>572040</xdr:rowOff>
    </xdr:to>
    <xdr:pic>
      <xdr:nvPicPr>
        <xdr:cNvPr id="10" name="Imagem 2" descr="Logo Prefeitura Cajati.png"/>
        <xdr:cNvPicPr/>
      </xdr:nvPicPr>
      <xdr:blipFill>
        <a:blip r:embed="rId1"/>
        <a:stretch/>
      </xdr:blipFill>
      <xdr:spPr>
        <a:xfrm>
          <a:off x="1086120" y="0"/>
          <a:ext cx="506196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1400</xdr:colOff>
      <xdr:row>0</xdr:row>
      <xdr:rowOff>0</xdr:rowOff>
    </xdr:from>
    <xdr:to>
      <xdr:col>8</xdr:col>
      <xdr:colOff>574920</xdr:colOff>
      <xdr:row>4</xdr:row>
      <xdr:rowOff>96120</xdr:rowOff>
    </xdr:to>
    <xdr:pic>
      <xdr:nvPicPr>
        <xdr:cNvPr id="11" name="Imagem 2" descr="Logo Prefeitura Cajati.png"/>
        <xdr:cNvPicPr/>
      </xdr:nvPicPr>
      <xdr:blipFill>
        <a:blip r:embed="rId1"/>
        <a:stretch/>
      </xdr:blipFill>
      <xdr:spPr>
        <a:xfrm>
          <a:off x="1105920" y="0"/>
          <a:ext cx="4952160" cy="10389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ORCAMENTO/CIVIL/%2523%20CLIENTES%20EM%20SERVER/003%20-%20CONSTRU&#199;&#195;O%20CIVIL/001%20-%20RETECH/AUTOBAN/%2523%20AP&#211;S%2002-09-02%20-%20ronan/PROPOSTAS/PROPOSTA%20AB%2026%202003/Or&#231;amento%20AB26-0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CAJATI/ESTRADA%20DO%20BARRO%20BRANCO/Planilha%20Estrada%20do%20Barro%20Branc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AJATI/Rua%20Katsuiji%20Tsunoda/CONV&#202;NIO%20R$500.000,00/CONV&#202;NIO%20R$500.000,00_SPDR_201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J:/02%20-%20EPCCO_PAMD/Miracatu/OBRAS%20-%202008/07%20-%20TOMADA%20DE%20PRE&#199;OS%20R$1.499.973,05/ZZ%20-%20SILV&#201;RIO/02%20-%20EPCCO_PAMD/Miracatu/OBRAS%20-%202008/07%20-%20TOMADA%20DE%20PRE&#199;OS%201.5/EDTL/ANEXOS-TP____-2008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J:/02%20-%20EPCCO_PAMD/Miracatu/OBRAS%20-%202008/07%20-%20TOMADA%20DE%20PRE&#199;OS%20R$1.499.973,05/ZZ%20-%20SILV&#201;RIO/02%20-%20EPCCO_PAMD/Sete_Barras/06%20-%20OBRAS%202008/03%20-%20PAVIMENTA&#199;&#195;O%207%20BARRAS%202008_R$1.500.000,00/PROPOSTA/CPU%20PROPOSTA%20-%20EPCCO_7barras_R$%201.099.377,5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AJATI/LICITA&#199;&#195;O%20JUNHO-2016/Planilha%20diversas%20ruas-junho-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.E.R/Edital%20021%20CO_S&#227;o%20Miguel%20Arcanjo/Medi&#231;&#245;es/Contrato_12.289-0%20-%20Medi&#231;&#245;es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Drive/CAJATI/planejamento%202017/Entrega%204/Rua%201-2-3-Pouso%20Alto/P.%201-2-3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rive/CAJATI/planejamento%202017/Entrega%206/Planilha%20Ruas%20Parafuso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rive/CAJATI/planejamento%202017/Entrega%207/Rua%20Frutuoso%20Pereira%20de%20Morais/Planilha%20Rua%20Frutuoso%20Pereira%20de%20Morai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CH. 02"/>
      <sheetName val="Planilha"/>
      <sheetName val="29+093"/>
      <sheetName val="Mobilizações"/>
      <sheetName val="Andaimes"/>
      <sheetName val="Sinalizações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CAN"/>
      <sheetName val="ORIE"/>
      <sheetName val="MANA-desconsiderar"/>
      <sheetName val="ESTR CIM"/>
      <sheetName val="ESTR CIM 2"/>
      <sheetName val="BICO"/>
      <sheetName val="OPA"/>
      <sheetName val="ÁGA"/>
      <sheetName val="TUR"/>
      <sheetName val="TOP"/>
      <sheetName val="AME"/>
      <sheetName val="ESTRADA DO BARRO BRANCO"/>
      <sheetName val="CR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XFORD"/>
      <sheetName val="CAMPO BELO"/>
      <sheetName val="BOA VISTA"/>
      <sheetName val="ARARIBÁ"/>
      <sheetName val="CRONOGRAMA"/>
      <sheetName val="RESUMO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EXO Ic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CPU_Ic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CAN"/>
      <sheetName val="ORIE"/>
      <sheetName val="MANA-desconsiderar"/>
      <sheetName val="ESTR CIM"/>
      <sheetName val="ESTR CIM 2"/>
      <sheetName val="BICO"/>
      <sheetName val="OPA"/>
      <sheetName val="ÁGA"/>
      <sheetName val="TUR"/>
      <sheetName val="TOP"/>
      <sheetName val="AME"/>
      <sheetName val="BDP"/>
      <sheetName val="JCM"/>
      <sheetName val="JLR"/>
      <sheetName val="VIELA BH"/>
      <sheetName val="FC"/>
      <sheetName val="CR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abela_Ref"/>
      <sheetName val="Contrato"/>
      <sheetName val="Cronog"/>
      <sheetName val="1ª Medição"/>
      <sheetName val="3ª Medição"/>
      <sheetName val="4ª Medição"/>
      <sheetName val="1ª Med"/>
      <sheetName val="2ª Med"/>
      <sheetName val="3ª Med"/>
      <sheetName val="4ª Med"/>
      <sheetName val="5ª Med"/>
      <sheetName val="6ª Me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AN"/>
      <sheetName val="ORIE"/>
      <sheetName val="Resumo"/>
      <sheetName val="Planilha -1-2-3"/>
      <sheetName val="Cronograma"/>
      <sheetName val="MANA-desconsiderar"/>
      <sheetName val="ESTR CIM"/>
      <sheetName val="ESTR CIM 2"/>
      <sheetName val="BICO"/>
      <sheetName val="OPA"/>
      <sheetName val="ÁGA"/>
      <sheetName val="TUR"/>
      <sheetName val="TOP"/>
      <sheetName val="AM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CAN"/>
      <sheetName val="ORIE"/>
      <sheetName val="COA"/>
      <sheetName val="EMB."/>
      <sheetName val="FO"/>
      <sheetName val="MANA-desconsiderar"/>
      <sheetName val="ESTR CIM"/>
      <sheetName val="ESTR CIM 2"/>
      <sheetName val="BICO"/>
      <sheetName val="OPA"/>
      <sheetName val="ÁGA"/>
      <sheetName val="TUR"/>
      <sheetName val="TOP"/>
      <sheetName val="AME"/>
      <sheetName val="CRONOG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RES"/>
      <sheetName val="CAN"/>
      <sheetName val="ORIE"/>
      <sheetName val="MANA-desconsiderar"/>
      <sheetName val="ESTR CIM"/>
      <sheetName val="ESTR CIM 2"/>
      <sheetName val="BICO"/>
      <sheetName val="OPA"/>
      <sheetName val="ÁGA"/>
      <sheetName val="TUR"/>
      <sheetName val="TOP"/>
      <sheetName val="AME"/>
      <sheetName val="FPM"/>
      <sheetName val="CR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Z109"/>
  <sheetViews>
    <sheetView showFormulas="false" showGridLines="false" showRowColHeaders="true" showZeros="true" rightToLeft="false" tabSelected="false" showOutlineSymbols="true" defaultGridColor="true" view="pageBreakPreview" topLeftCell="A1" colorId="64" zoomScale="106" zoomScaleNormal="115" zoomScalePageLayoutView="106" workbookViewId="0">
      <selection pane="topLeft" activeCell="F14" activeCellId="0" sqref="F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1.85"/>
    <col collapsed="false" customWidth="true" hidden="false" outlineLevel="0" max="4" min="4" style="0" width="38.85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fals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6.56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  <col collapsed="false" customWidth="true" hidden="false" outlineLevel="0" max="23" min="23" style="0" width="41.85"/>
    <col collapsed="false" customWidth="true" hidden="false" outlineLevel="0" max="24" min="24" style="0" width="33.99"/>
  </cols>
  <sheetData>
    <row r="4" customFormat="false" ht="57.75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1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e">
        <f aca="false">'NAP-DER'!F14+'DM-DER'!F14+#REF!+'MS-DER'!F14+'JLR-DER'!F14+'1,2 e 3-DER'!F13+'FPM-DER (FASE 01)'!F14+'FPM-DER (FASE 02)'!F14+'EST BARRO BRA'!F14</f>
        <v>#REF!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S14" s="69"/>
      <c r="T14" s="7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e">
        <f aca="false">'NAP-DER'!F15+'DM-DER'!F15+#REF!+'MS-DER'!F15+'JLR-DER'!F15+'1,2 e 3-DER'!F14+'FPM-DER (FASE 01)'!F15+'FPM-DER (FASE 02)'!F15+'EST BARRO BRA'!F15</f>
        <v>#REF!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e">
        <f aca="false">'NAP-DER'!F16+'DM-DER'!F16+#REF!+'MS-DER'!F16+'JLR-DER'!F16+'1,2 e 3-DER'!F15+'FPM-DER (FASE 01)'!F16+'FPM-DER (FASE 02)'!F16+'EST BARRO BRA'!F16</f>
        <v>#REF!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e">
        <f aca="false">'NAP-DER'!F17+'DM-DER'!F17+#REF!+'MS-DER'!F17+'JLR-DER'!F17+'1,2 e 3-DER'!F16+'FPM-DER (FASE 01)'!F17+'FPM-DER (FASE 02)'!F17+'EST BARRO BRA'!F17</f>
        <v>#REF!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e">
        <f aca="false">'NAP-DER'!F18+'DM-DER'!F18+#REF!+'MS-DER'!F18+'JLR-DER'!F18+'1,2 e 3-DER'!F17+'FPM-DER (FASE 01)'!F18+'FPM-DER (FASE 02)'!F18+'EST BARRO BRA'!F18</f>
        <v>#REF!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e">
        <f aca="false">'NAP-DER'!F19+'DM-DER'!F19+#REF!+'MS-DER'!F19+'JLR-DER'!F19+'1,2 e 3-DER'!F18+'FPM-DER (FASE 01)'!F19+'FPM-DER (FASE 02)'!F19+'EST BARRO BRA'!F19</f>
        <v>#REF!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S20" s="71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e">
        <f aca="false">'NAP-DER'!F21+'DM-DER'!F21+#REF!+'MS-DER'!F21+'JLR-DER'!F21+'1,2 e 3-DER'!F20+'FPM-DER (FASE 01)'!F21+'FPM-DER (FASE 02)'!F21+'EST BARRO BRA'!F21</f>
        <v>#REF!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e">
        <f aca="false">IF(F21=0,0,(K21/I21)*100)</f>
        <v>#REF!</v>
      </c>
      <c r="M21" s="58" t="n">
        <v>0</v>
      </c>
      <c r="N21" s="57" t="e">
        <f aca="false">M21+L21</f>
        <v>#REF!</v>
      </c>
      <c r="P21" s="76"/>
      <c r="S21" s="69"/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P22" s="88"/>
      <c r="S22" s="71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S23" s="71"/>
      <c r="T23" s="68"/>
    </row>
    <row r="24" customFormat="false" ht="12.75" hidden="false" customHeight="fals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e">
        <f aca="false">'NAP-DER'!F24+'DM-DER'!F24+#REF!+'MS-DER'!F24+'JLR-DER'!F24+'1,2 e 3-DER'!F23+'FPM-DER (FASE 01)'!F24+'FPM-DER (FASE 02)'!F24+'EST BARRO BRA'!F24</f>
        <v>#REF!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P24" s="96" t="n">
        <v>0.5</v>
      </c>
      <c r="S24" s="69"/>
      <c r="T24" s="68"/>
    </row>
    <row r="25" customFormat="false" ht="13.5" hidden="false" customHeight="fals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e">
        <f aca="false">'NAP-DER'!F25+'DM-DER'!F25+#REF!+'MS-DER'!F25+'JLR-DER'!F25+'1,2 e 3-DER'!F24+'FPM-DER (FASE 01)'!F25+'FPM-DER (FASE 02)'!F25+'EST BARRO BRA'!F25</f>
        <v>#REF!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P25" s="96" t="n">
        <v>0.5</v>
      </c>
      <c r="S25" s="69"/>
      <c r="T25" s="68"/>
    </row>
    <row r="26" s="7" customFormat="true" ht="20.1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P26" s="88"/>
      <c r="S26" s="71"/>
      <c r="T26" s="68"/>
    </row>
    <row r="27" customFormat="false" ht="15" hidden="false" customHeight="tru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P27" s="102"/>
      <c r="S27" s="71"/>
      <c r="T27" s="68"/>
    </row>
    <row r="28" customFormat="false" ht="15" hidden="false" customHeight="tru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P28" s="106"/>
      <c r="S28" s="71"/>
      <c r="T28" s="68"/>
    </row>
    <row r="29" customFormat="false" ht="39.95" hidden="false" customHeight="tru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e">
        <f aca="false">'NAP-DER'!F29+'DM-DER'!F29+#REF!+'MS-DER'!F29+'JLR-DER'!F29+'1,2 e 3-DER'!F28+'FPM-DER (FASE 01)'!F29+'FPM-DER (FASE 02)'!F29+'EST BARRO BRA'!F29</f>
        <v>#REF!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70"/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P30" s="106"/>
      <c r="R30" s="68"/>
      <c r="S30" s="71"/>
      <c r="T30" s="68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e">
        <f aca="false">'NAP-DER'!F31+'DM-DER'!F31+#REF!+'MS-DER'!F31+'JLR-DER'!F31+'1,2 e 3-DER'!F30+'FPM-DER (FASE 01)'!F31+'FPM-DER (FASE 02)'!F31+'EST BARRO BRA'!F31</f>
        <v>#REF!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S31" s="69"/>
      <c r="T31" s="68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P32" s="112"/>
      <c r="Q32" s="0" t="e">
        <f aca="false">#REF!=H32</f>
        <v>#REF!</v>
      </c>
      <c r="R32" s="68" t="n">
        <f aca="false">H32-P32</f>
        <v>0</v>
      </c>
      <c r="S32" s="71"/>
      <c r="T32" s="68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e">
        <f aca="false">'NAP-DER'!F33+'DM-DER'!F33+#REF!+'MS-DER'!F33+'JLR-DER'!F33+'1,2 e 3-DER'!F32+'FPM-DER (FASE 01)'!F33+'FPM-DER (FASE 02)'!F33+'EST BARRO BRA'!F33</f>
        <v>#REF!</v>
      </c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e">
        <f aca="false">IF(F33=0,0,(K33/I33)*100)</f>
        <v>#REF!</v>
      </c>
      <c r="M33" s="58" t="n">
        <v>0</v>
      </c>
      <c r="N33" s="57" t="e">
        <f aca="false">M33+L33</f>
        <v>#REF!</v>
      </c>
      <c r="P33" s="67"/>
      <c r="Q33" s="0" t="e">
        <f aca="false">#REF!=H33</f>
        <v>#REF!</v>
      </c>
      <c r="R33" s="68" t="e">
        <f aca="false">H33-P33</f>
        <v>#REF!</v>
      </c>
      <c r="S33" s="71"/>
      <c r="T33" s="68"/>
    </row>
    <row r="34" customFormat="false" ht="15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e">
        <f aca="false">'NAP-DER'!F34+'DM-DER'!F34+#REF!+'MS-DER'!F34+'JLR-DER'!F34+'1,2 e 3-DER'!F33+'FPM-DER (FASE 01)'!F34+'FPM-DER (FASE 02)'!F34+'EST BARRO BRA'!F34</f>
        <v>#REF!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e">
        <f aca="false">IF(F34=0,0,(K34/I34)*100)</f>
        <v>#REF!</v>
      </c>
      <c r="M34" s="58" t="n">
        <v>0</v>
      </c>
      <c r="N34" s="57" t="e">
        <f aca="false">M34+L34</f>
        <v>#REF!</v>
      </c>
      <c r="P34" s="67"/>
      <c r="Q34" s="0" t="e">
        <f aca="false">#REF!=H34</f>
        <v>#REF!</v>
      </c>
      <c r="R34" s="68" t="e">
        <f aca="false">H34-P34</f>
        <v>#REF!</v>
      </c>
      <c r="S34" s="71"/>
      <c r="T34" s="68"/>
    </row>
    <row r="35" customFormat="false" ht="25.5" hidden="false" customHeight="true" outlineLevel="0" collapsed="false">
      <c r="A35" s="115" t="s">
        <v>67</v>
      </c>
      <c r="B35" s="62" t="s">
        <v>27</v>
      </c>
      <c r="C35" s="79" t="s">
        <v>68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65"/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P35" s="67"/>
      <c r="R35" s="68" t="e">
        <f aca="false">H35-P35</f>
        <v>#REF!</v>
      </c>
      <c r="S35" s="71"/>
      <c r="T35" s="68"/>
    </row>
    <row r="36" customFormat="false" ht="26.1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65" t="e">
        <f aca="false">'NAP-DER'!F36+'DM-DER'!F36+#REF!+'MS-DER'!F36+'JLR-DER'!F36+'1,2 e 3-DER'!F35+'FPM-DER (FASE 01)'!F36+'FPM-DER (FASE 02)'!F36+'EST BARRO BRA'!F36</f>
        <v>#REF!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P36" s="67"/>
      <c r="R36" s="68"/>
      <c r="S36" s="69"/>
      <c r="T36" s="68"/>
    </row>
    <row r="37" customFormat="false" ht="26.1" hidden="false" customHeight="true" outlineLevel="0" collapsed="false">
      <c r="A37" s="115" t="s">
        <v>67</v>
      </c>
      <c r="B37" s="62" t="s">
        <v>27</v>
      </c>
      <c r="C37" s="114" t="s">
        <v>71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17" t="n">
        <f aca="false">'JLR-DER'!F35+'FPM-DER (FASE 01)'!F35+'FPM-DER (FASE 02)'!F35</f>
        <v>202.05</v>
      </c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18"/>
      <c r="K37" s="113"/>
      <c r="L37" s="57"/>
      <c r="M37" s="58"/>
      <c r="N37" s="57"/>
      <c r="P37" s="67"/>
      <c r="R37" s="68"/>
      <c r="S37" s="69"/>
      <c r="T37" s="68"/>
    </row>
    <row r="38" s="7" customFormat="true" ht="20.1" hidden="false" customHeight="true" outlineLevel="0" collapsed="false">
      <c r="A38" s="77"/>
      <c r="B38" s="78"/>
      <c r="C38" s="119"/>
      <c r="D38" s="120"/>
      <c r="E38" s="121"/>
      <c r="F38" s="65"/>
      <c r="G38" s="65"/>
      <c r="H38" s="82" t="s">
        <v>43</v>
      </c>
      <c r="I38" s="83" t="e">
        <f aca="false">SUM(I29:N37)</f>
        <v>#REF!</v>
      </c>
      <c r="J38" s="122"/>
      <c r="K38" s="85" t="e">
        <f aca="false">SUM(K29:K36)</f>
        <v>#REF!</v>
      </c>
      <c r="L38" s="86"/>
      <c r="M38" s="87"/>
      <c r="N38" s="86"/>
      <c r="P38" s="88"/>
      <c r="S38" s="71"/>
      <c r="T38" s="68"/>
    </row>
    <row r="39" customFormat="false" ht="15" hidden="false" customHeight="true" outlineLevel="0" collapsed="false">
      <c r="A39" s="41" t="s">
        <v>72</v>
      </c>
      <c r="B39" s="42"/>
      <c r="C39" s="43"/>
      <c r="D39" s="89" t="s">
        <v>73</v>
      </c>
      <c r="E39" s="123"/>
      <c r="F39" s="46"/>
      <c r="G39" s="46"/>
      <c r="H39" s="46"/>
      <c r="I39" s="47"/>
      <c r="J39" s="124"/>
      <c r="K39" s="125"/>
      <c r="L39" s="57"/>
      <c r="M39" s="126"/>
      <c r="N39" s="57"/>
      <c r="P39" s="93"/>
      <c r="S39" s="71"/>
      <c r="T39" s="68"/>
    </row>
    <row r="40" customFormat="false" ht="26.1" hidden="false" customHeight="true" outlineLevel="0" collapsed="false">
      <c r="A40" s="94" t="s">
        <v>74</v>
      </c>
      <c r="B40" s="62" t="s">
        <v>55</v>
      </c>
      <c r="C40" s="79" t="s">
        <v>75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e">
        <f aca="false">'NAP-DER'!F39+'DM-DER'!F39+#REF!+'MS-DER'!F39+'JLR-DER'!F39+'1,2 e 3-DER'!F38+'FPM-DER (FASE 01)'!F39+'FPM-DER (FASE 02)'!F39+'EST BARRO BRA'!F39</f>
        <v>#REF!</v>
      </c>
      <c r="G40" s="65" t="n">
        <v>1458.86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/>
      <c r="T40" s="68"/>
    </row>
    <row r="41" customFormat="false" ht="26.1" hidden="false" customHeight="true" outlineLevel="0" collapsed="false">
      <c r="A41" s="94" t="s">
        <v>76</v>
      </c>
      <c r="B41" s="62" t="s">
        <v>55</v>
      </c>
      <c r="C41" s="79" t="s">
        <v>77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e">
        <f aca="false">'NAP-DER'!F40+'DM-DER'!F40+#REF!+'MS-DER'!F40+'JLR-DER'!F40+'1,2 e 3-DER'!F39+'FPM-DER (FASE 01)'!F40+'FPM-DER (FASE 02)'!F40+'EST BARRO BRA'!F40</f>
        <v>#REF!</v>
      </c>
      <c r="G41" s="65" t="n">
        <v>2383.92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/>
      <c r="K41" s="56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78</v>
      </c>
      <c r="B42" s="62" t="s">
        <v>27</v>
      </c>
      <c r="C42" s="79" t="s">
        <v>7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e">
        <f aca="false">'NAP-DER'!F41+'DM-DER'!F41+#REF!+'MS-DER'!F41+'JLR-DER'!F41+'1,2 e 3-DER'!F40+'FPM-DER (FASE 01)'!F41+'FPM-DER (FASE 02)'!F41+'EST BARRO BRA'!F41</f>
        <v>#REF!</v>
      </c>
      <c r="G42" s="65" t="n">
        <v>4.17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 t="n">
        <v>0</v>
      </c>
      <c r="K42" s="56" t="e">
        <f aca="false">ROUND(J42*H42,2)</f>
        <v>#REF!</v>
      </c>
      <c r="L42" s="57" t="e">
        <f aca="false">IF(F42=0,0,(K42/I42)*100)</f>
        <v>#REF!</v>
      </c>
      <c r="M42" s="58" t="n">
        <v>0</v>
      </c>
      <c r="N42" s="57" t="e">
        <f aca="false">M42+L42</f>
        <v>#REF!</v>
      </c>
      <c r="P42" s="67"/>
      <c r="Q42" s="0" t="e">
        <f aca="false">#REF!=H42</f>
        <v>#REF!</v>
      </c>
      <c r="R42" s="68" t="e">
        <f aca="false">H42-P42</f>
        <v>#REF!</v>
      </c>
      <c r="S42" s="71"/>
      <c r="T42" s="68"/>
    </row>
    <row r="43" customFormat="false" ht="15" hidden="false" customHeight="true" outlineLevel="0" collapsed="false">
      <c r="A43" s="94" t="s">
        <v>80</v>
      </c>
      <c r="B43" s="62" t="s">
        <v>55</v>
      </c>
      <c r="C43" s="79" t="s">
        <v>8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e">
        <f aca="false">'NAP-DER'!F42+'DM-DER'!F42+#REF!+'MS-DER'!F42+'JLR-DER'!F42+'1,2 e 3-DER'!F41+'FPM-DER (FASE 01)'!F42+'FPM-DER (FASE 02)'!F42+'EST BARRO BRA'!F42</f>
        <v>#REF!</v>
      </c>
      <c r="G43" s="65" t="n">
        <v>78.75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e">
        <f aca="false">IF(F43=0,0,(K43/I43)*100)</f>
        <v>#REF!</v>
      </c>
      <c r="M43" s="58" t="n">
        <v>0</v>
      </c>
      <c r="N43" s="57" t="e">
        <f aca="false">M43+L43</f>
        <v>#REF!</v>
      </c>
      <c r="P43" s="67"/>
      <c r="Q43" s="0" t="e">
        <f aca="false">#REF!=H43</f>
        <v>#REF!</v>
      </c>
      <c r="R43" s="68" t="e">
        <f aca="false">H43-P43</f>
        <v>#REF!</v>
      </c>
      <c r="S43" s="71"/>
      <c r="T43" s="68"/>
    </row>
    <row r="44" customFormat="false" ht="15" hidden="false" customHeight="true" outlineLevel="0" collapsed="false">
      <c r="A44" s="94" t="s">
        <v>82</v>
      </c>
      <c r="B44" s="62" t="s">
        <v>27</v>
      </c>
      <c r="C44" s="128" t="s">
        <v>83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e">
        <f aca="false">'NAP-DER'!F43+'DM-DER'!F43+#REF!+'MS-DER'!F43+'JLR-DER'!F43+'1,2 e 3-DER'!F42+'FPM-DER (FASE 01)'!F43+'FPM-DER (FASE 02)'!F43+'EST BARRO BRA'!F43</f>
        <v>#REF!</v>
      </c>
      <c r="G44" s="65" t="n">
        <v>57.17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e">
        <f aca="false">IF(F44=0,0,(K44/I44)*100)</f>
        <v>#REF!</v>
      </c>
      <c r="M44" s="58" t="n">
        <v>0</v>
      </c>
      <c r="N44" s="57" t="e">
        <f aca="false">M44+L44</f>
        <v>#REF!</v>
      </c>
      <c r="P44" s="67"/>
      <c r="Q44" s="0" t="e">
        <f aca="false">#REF!=H44</f>
        <v>#REF!</v>
      </c>
      <c r="R44" s="68" t="e">
        <f aca="false">H44-P44</f>
        <v>#REF!</v>
      </c>
      <c r="S44" s="71"/>
      <c r="T44" s="68"/>
    </row>
    <row r="45" customFormat="false" ht="15" hidden="false" customHeight="true" outlineLevel="0" collapsed="false">
      <c r="A45" s="94" t="s">
        <v>84</v>
      </c>
      <c r="B45" s="62" t="s">
        <v>27</v>
      </c>
      <c r="C45" s="79" t="s">
        <v>85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e">
        <f aca="false">'NAP-DER'!F44+'DM-DER'!F44+#REF!+'MS-DER'!F44+'JLR-DER'!F44+'1,2 e 3-DER'!F43+'FPM-DER (FASE 01)'!F44+'FPM-DER (FASE 02)'!F44+'EST BARRO BRA'!F44</f>
        <v>#REF!</v>
      </c>
      <c r="G45" s="65" t="n">
        <v>122.32</v>
      </c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 t="n">
        <v>0</v>
      </c>
      <c r="K45" s="56" t="e">
        <f aca="false">ROUND(J45*H45,2)</f>
        <v>#REF!</v>
      </c>
      <c r="L45" s="57" t="e">
        <f aca="false">IF(F45=0,0,(K45/I45)*100)</f>
        <v>#REF!</v>
      </c>
      <c r="M45" s="58" t="n">
        <v>0</v>
      </c>
      <c r="N45" s="57" t="e">
        <f aca="false">M45+L45</f>
        <v>#REF!</v>
      </c>
      <c r="P45" s="67"/>
      <c r="Q45" s="0" t="e">
        <f aca="false">#REF!=H45</f>
        <v>#REF!</v>
      </c>
      <c r="R45" s="68" t="e">
        <f aca="false">H45-P45</f>
        <v>#REF!</v>
      </c>
      <c r="S45" s="71"/>
      <c r="T45" s="68"/>
    </row>
    <row r="46" customFormat="false" ht="15" hidden="false" customHeight="true" outlineLevel="0" collapsed="false">
      <c r="A46" s="94" t="s">
        <v>86</v>
      </c>
      <c r="B46" s="62" t="s">
        <v>27</v>
      </c>
      <c r="C46" s="129" t="s">
        <v>87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e">
        <f aca="false">'NAP-DER'!F45+'DM-DER'!F45+#REF!+'MS-DER'!F45+'JLR-DER'!F45+'1,2 e 3-DER'!F44+'FPM-DER (FASE 01)'!F45+'FPM-DER (FASE 02)'!F45+'EST BARRO BRA'!F45</f>
        <v>#REF!</v>
      </c>
      <c r="G46" s="65"/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P46" s="67"/>
      <c r="R46" s="68"/>
      <c r="S46" s="71"/>
      <c r="T46" s="68"/>
    </row>
    <row r="47" customFormat="false" ht="15" hidden="false" customHeight="true" outlineLevel="0" collapsed="false">
      <c r="A47" s="94" t="s">
        <v>88</v>
      </c>
      <c r="B47" s="62" t="s">
        <v>27</v>
      </c>
      <c r="C47" s="114" t="s">
        <v>89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65" t="e">
        <f aca="false">'NAP-DER'!F46+'DM-DER'!F46+#REF!+'MS-DER'!F46+'JLR-DER'!F46+'1,2 e 3-DER'!F45+'FPM-DER (FASE 01)'!F46+'FPM-DER (FASE 02)'!F46+'EST BARRO BRA'!F46</f>
        <v>#REF!</v>
      </c>
      <c r="G47" s="65" t="n">
        <v>282.83</v>
      </c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P47" s="67"/>
      <c r="R47" s="68"/>
      <c r="S47" s="71"/>
      <c r="T47" s="68"/>
    </row>
    <row r="48" customFormat="false" ht="12.75" hidden="false" customHeight="false" outlineLevel="0" collapsed="false">
      <c r="A48" s="94" t="s">
        <v>90</v>
      </c>
      <c r="B48" s="62" t="s">
        <v>27</v>
      </c>
      <c r="C48" s="121" t="s">
        <v>91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65" t="e">
        <f aca="false">'NAP-DER'!F47+'DM-DER'!F47+#REF!+'MS-DER'!F47+'JLR-DER'!F47+'1,2 e 3-DER'!F46+'FPM-DER (FASE 01)'!F47+'FPM-DER (FASE 02)'!F47+'EST BARRO BRA'!F47</f>
        <v>#REF!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P48" s="67"/>
      <c r="R48" s="68"/>
      <c r="S48" s="71"/>
      <c r="T48" s="68"/>
    </row>
    <row r="49" customFormat="false" ht="12.75" hidden="false" customHeight="false" outlineLevel="0" collapsed="false">
      <c r="A49" s="94" t="s">
        <v>92</v>
      </c>
      <c r="B49" s="62" t="s">
        <v>27</v>
      </c>
      <c r="C49" s="121" t="s">
        <v>93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65" t="e">
        <f aca="false">'NAP-DER'!F48+'DM-DER'!F48+#REF!+'MS-DER'!F48+'JLR-DER'!F48+'1,2 e 3-DER'!F47+'FPM-DER (FASE 01)'!F48+'FPM-DER (FASE 02)'!F48+'EST BARRO BRA'!F48</f>
        <v>#REF!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P49" s="67"/>
      <c r="R49" s="68"/>
      <c r="S49" s="71"/>
      <c r="T49" s="68"/>
    </row>
    <row r="50" customFormat="false" ht="15" hidden="false" customHeight="true" outlineLevel="0" collapsed="false">
      <c r="A50" s="94" t="s">
        <v>94</v>
      </c>
      <c r="B50" s="62" t="s">
        <v>27</v>
      </c>
      <c r="C50" s="116" t="s">
        <v>95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65" t="e">
        <f aca="false">'NAP-DER'!F49+'DM-DER'!F49+#REF!+'MS-DER'!F49+'JLR-DER'!F49+'1,2 e 3-DER'!F48+'FPM-DER (FASE 01)'!F49+'FPM-DER (FASE 02)'!F49+'EST BARRO BRA'!F49</f>
        <v>#REF!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P50" s="67"/>
      <c r="R50" s="68" t="e">
        <f aca="false">H50-P50</f>
        <v>#REF!</v>
      </c>
      <c r="S50" s="71"/>
      <c r="T50" s="68"/>
    </row>
    <row r="51" customFormat="false" ht="15" hidden="false" customHeight="true" outlineLevel="0" collapsed="false">
      <c r="A51" s="94" t="s">
        <v>96</v>
      </c>
      <c r="B51" s="62" t="s">
        <v>27</v>
      </c>
      <c r="C51" s="130" t="s">
        <v>97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65" t="e">
        <f aca="false">'NAP-DER'!F50+'DM-DER'!F50+#REF!+'MS-DER'!F50+'JLR-DER'!F50+'1,2 e 3-DER'!F49+'FPM-DER (FASE 01)'!F50+'FPM-DER (FASE 02)'!F50+'EST BARRO BRA'!F50</f>
        <v>#REF!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P51" s="67"/>
      <c r="R51" s="68" t="e">
        <f aca="false">H51-P51</f>
        <v>#REF!</v>
      </c>
      <c r="S51" s="71"/>
      <c r="T51" s="68"/>
    </row>
    <row r="52" customFormat="false" ht="15" hidden="false" customHeight="true" outlineLevel="0" collapsed="false">
      <c r="A52" s="94" t="s">
        <v>98</v>
      </c>
      <c r="B52" s="62" t="s">
        <v>27</v>
      </c>
      <c r="C52" s="130" t="s">
        <v>99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e">
        <f aca="false">'NAP-DER'!F51+'DM-DER'!F51+#REF!+'MS-DER'!F51+'JLR-DER'!F51+'1,2 e 3-DER'!F50+'FPM-DER (FASE 01)'!F51+'FPM-DER (FASE 02)'!F51+'EST BARRO BRA'!F51</f>
        <v>#REF!</v>
      </c>
      <c r="G52" s="65"/>
      <c r="H52" s="64" t="e">
        <f aca="false">IF($B52="DER",VLOOKUP($C52,#REF!,4,0),VLOOKUP($C52,#REF!,6,0))</f>
        <v>#REF!</v>
      </c>
      <c r="I52" s="66" t="e">
        <f aca="false">ROUND(+H52*F52,2)</f>
        <v>#REF!</v>
      </c>
      <c r="J52" s="127"/>
      <c r="K52" s="56"/>
      <c r="L52" s="57"/>
      <c r="M52" s="58"/>
      <c r="N52" s="57"/>
      <c r="P52" s="67"/>
      <c r="R52" s="68" t="e">
        <f aca="false">H52-P52</f>
        <v>#REF!</v>
      </c>
      <c r="S52" s="71"/>
      <c r="T52" s="68"/>
    </row>
    <row r="53" customFormat="false" ht="26.1" hidden="false" customHeight="true" outlineLevel="0" collapsed="false">
      <c r="A53" s="94" t="s">
        <v>100</v>
      </c>
      <c r="B53" s="62" t="s">
        <v>55</v>
      </c>
      <c r="C53" s="79" t="s">
        <v>101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e">
        <f aca="false">'NAP-DER'!F52+'DM-DER'!F52+#REF!+'MS-DER'!F52+'JLR-DER'!F52+'1,2 e 3-DER'!F51+'FPM-DER (FASE 01)'!F52+'FPM-DER (FASE 02)'!F52+'EST BARRO BRA'!F52</f>
        <v>#REF!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 t="n">
        <v>0</v>
      </c>
      <c r="K53" s="56" t="e">
        <f aca="false">ROUND(J53*H53,2)</f>
        <v>#REF!</v>
      </c>
      <c r="L53" s="57" t="e">
        <f aca="false">IF(F53=0,0,(K53/I53)*100)</f>
        <v>#REF!</v>
      </c>
      <c r="M53" s="58" t="n">
        <v>0</v>
      </c>
      <c r="N53" s="57" t="e">
        <f aca="false">M53+L53</f>
        <v>#REF!</v>
      </c>
      <c r="P53" s="67"/>
      <c r="Q53" s="0" t="e">
        <f aca="false">#REF!=H53</f>
        <v>#REF!</v>
      </c>
      <c r="R53" s="68" t="e">
        <f aca="false">H53-P53</f>
        <v>#REF!</v>
      </c>
      <c r="S53" s="71"/>
      <c r="T53" s="68"/>
    </row>
    <row r="54" customFormat="false" ht="26.1" hidden="false" customHeight="true" outlineLevel="0" collapsed="false">
      <c r="A54" s="94" t="s">
        <v>102</v>
      </c>
      <c r="B54" s="62" t="s">
        <v>27</v>
      </c>
      <c r="C54" s="79" t="s">
        <v>103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e">
        <f aca="false">'NAP-DER'!F53+'DM-DER'!F53+#REF!+'MS-DER'!F53+'JLR-DER'!F53+'1,2 e 3-DER'!F52+'FPM-DER (FASE 01)'!F53+'FPM-DER (FASE 02)'!F53+'EST BARRO BRA'!F53</f>
        <v>#REF!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32"/>
      <c r="K54" s="113"/>
      <c r="L54" s="57"/>
      <c r="M54" s="58"/>
      <c r="N54" s="57"/>
      <c r="P54" s="67"/>
      <c r="R54" s="68"/>
      <c r="S54" s="71"/>
      <c r="T54" s="68"/>
    </row>
    <row r="55" customFormat="false" ht="26.1" hidden="false" customHeight="true" outlineLevel="0" collapsed="false">
      <c r="A55" s="94" t="s">
        <v>104</v>
      </c>
      <c r="B55" s="62" t="s">
        <v>27</v>
      </c>
      <c r="C55" s="79" t="s">
        <v>47</v>
      </c>
      <c r="D55" s="64" t="e">
        <f aca="false">IF($B55="DER",VLOOKUP($C55,#REF!,2,0),VLOOKUP($C55,#REF!,2,0))</f>
        <v>#REF!</v>
      </c>
      <c r="E55" s="64" t="e">
        <f aca="false">IF($B55="DER",VLOOKUP($C55,#REF!,3,0),VLOOKUP($C55,#REF!,3,0))</f>
        <v>#REF!</v>
      </c>
      <c r="F55" s="65" t="e">
        <f aca="false">'NAP-DER'!F54+'DM-DER'!F54+#REF!+'MS-DER'!F54+'JLR-DER'!F54+'EST BARRO BRA'!F54</f>
        <v>#REF!</v>
      </c>
      <c r="G55" s="65" t="n">
        <v>356.25</v>
      </c>
      <c r="H55" s="64" t="e">
        <f aca="false">IF($B55="DER",VLOOKUP($C55,#REF!,4,0),VLOOKUP($C55,#REF!,6,0))</f>
        <v>#REF!</v>
      </c>
      <c r="I55" s="131" t="e">
        <f aca="false">ROUND(+H55*F55,2)</f>
        <v>#REF!</v>
      </c>
      <c r="J55" s="132"/>
      <c r="K55" s="113"/>
      <c r="L55" s="57"/>
      <c r="M55" s="58"/>
      <c r="N55" s="57"/>
      <c r="P55" s="67"/>
      <c r="R55" s="68"/>
      <c r="S55" s="71"/>
    </row>
    <row r="56" customFormat="false" ht="25.5" hidden="false" customHeight="false" outlineLevel="0" collapsed="false">
      <c r="A56" s="94" t="s">
        <v>105</v>
      </c>
      <c r="B56" s="62" t="s">
        <v>106</v>
      </c>
      <c r="C56" s="133" t="n">
        <v>2003413</v>
      </c>
      <c r="D56" s="64" t="str">
        <f aca="false">CONCATENATE(W85,X85)</f>
        <v>DESCIDA D´AGUA DE ATERRO EM DEGRAUS -DAD 05 - AREIA E BRITA COMERCIAIS</v>
      </c>
      <c r="E56" s="64" t="s">
        <v>107</v>
      </c>
      <c r="F56" s="65" t="e">
        <f aca="false">'NAP-DER'!F55+'DM-DER'!F55+#REF!+'MS-DER'!F55+'JLR-DER'!F55+'1,2 e 3-DER'!F54+'FPM-DER (FASE 01)'!F55+'FPM-DER (FASE 02)'!F55+'EST BARRO BRA'!V53</f>
        <v>#REF!</v>
      </c>
      <c r="G56" s="65" t="n">
        <v>356.25</v>
      </c>
      <c r="H56" s="64" t="n">
        <v>334.84</v>
      </c>
      <c r="I56" s="66" t="e">
        <f aca="false">ROUND(+H56*F56,2)</f>
        <v>#REF!</v>
      </c>
      <c r="J56" s="132"/>
      <c r="K56" s="113"/>
      <c r="L56" s="57"/>
      <c r="M56" s="58"/>
      <c r="N56" s="57"/>
      <c r="P56" s="67"/>
      <c r="R56" s="68"/>
      <c r="S56" s="71"/>
    </row>
    <row r="57" customFormat="false" ht="26.1" hidden="false" customHeight="true" outlineLevel="0" collapsed="false">
      <c r="A57" s="94" t="s">
        <v>108</v>
      </c>
      <c r="B57" s="62" t="s">
        <v>55</v>
      </c>
      <c r="C57" s="79" t="s">
        <v>109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e">
        <f aca="false">'NAP-DER'!F56+'DM-DER'!F56+#REF!+'MS-DER'!F56+'JLR-DER'!F56+'1,2 e 3-DER'!F55+'FPM-DER (FASE 01)'!F56+'FPM-DER (FASE 02)'!F56</f>
        <v>#REF!</v>
      </c>
      <c r="G57" s="65" t="n">
        <v>356.25</v>
      </c>
      <c r="H57" s="64" t="e">
        <f aca="false">IF($B57="DER",VLOOKUP($C57,#REF!,4,0),VLOOKUP($C57,#REF!,6,0))</f>
        <v>#REF!</v>
      </c>
      <c r="I57" s="131" t="e">
        <f aca="false">ROUND(+H57*F57,2)</f>
        <v>#REF!</v>
      </c>
      <c r="J57" s="132"/>
      <c r="K57" s="113"/>
      <c r="L57" s="57"/>
      <c r="M57" s="58"/>
      <c r="N57" s="57"/>
      <c r="P57" s="67"/>
      <c r="R57" s="68"/>
      <c r="S57" s="71"/>
      <c r="T57" s="68"/>
    </row>
    <row r="58" customFormat="false" ht="12.75" hidden="false" customHeight="false" outlineLevel="0" collapsed="false">
      <c r="A58" s="94" t="s">
        <v>110</v>
      </c>
      <c r="B58" s="134" t="s">
        <v>55</v>
      </c>
      <c r="C58" s="135" t="s">
        <v>111</v>
      </c>
      <c r="D58" s="64" t="e">
        <f aca="false">IF($B58="DER",VLOOKUP($C58,#REF!,2,0),VLOOKUP($C58,#REF!,2,0))</f>
        <v>#REF!</v>
      </c>
      <c r="E58" s="64" t="e">
        <f aca="false">IF($B58="DER",VLOOKUP($C58,#REF!,3,0),VLOOKUP($C58,#REF!,3,0))</f>
        <v>#REF!</v>
      </c>
      <c r="F58" s="65" t="e">
        <f aca="false">'NAP-DER'!F57+'DM-DER'!F57+#REF!+'MS-DER'!F57+'JLR-DER'!F57+'1,2 e 3-DER'!F56+'FPM-DER (FASE 01)'!F57+'FPM-DER (FASE 02)'!F57</f>
        <v>#REF!</v>
      </c>
      <c r="G58" s="65" t="n">
        <v>356.25</v>
      </c>
      <c r="H58" s="64" t="e">
        <f aca="false">IF($B58="DER",VLOOKUP($C58,#REF!,4,0),VLOOKUP($C58,#REF!,6,0))</f>
        <v>#REF!</v>
      </c>
      <c r="I58" s="131" t="e">
        <f aca="false">ROUND(+H58*F58,2)</f>
        <v>#REF!</v>
      </c>
      <c r="J58" s="132"/>
      <c r="K58" s="113"/>
      <c r="L58" s="57"/>
      <c r="M58" s="58"/>
      <c r="N58" s="57"/>
      <c r="P58" s="67"/>
      <c r="R58" s="68"/>
      <c r="S58" s="71"/>
    </row>
    <row r="59" customFormat="false" ht="12.75" hidden="false" customHeight="false" outlineLevel="0" collapsed="false">
      <c r="A59" s="94" t="s">
        <v>104</v>
      </c>
      <c r="B59" s="62" t="s">
        <v>27</v>
      </c>
      <c r="C59" s="79" t="s">
        <v>112</v>
      </c>
      <c r="D59" s="64" t="e">
        <f aca="false">IF($B59="DER",VLOOKUP($C59,#REF!,2,0),VLOOKUP($C59,#REF!,2,0))</f>
        <v>#REF!</v>
      </c>
      <c r="E59" s="64" t="e">
        <f aca="false">IF($B59="DER",VLOOKUP($C59,#REF!,3,0),VLOOKUP($C59,#REF!,3,0))</f>
        <v>#REF!</v>
      </c>
      <c r="F59" s="65" t="n">
        <v>192</v>
      </c>
      <c r="G59" s="65" t="n">
        <v>356.25</v>
      </c>
      <c r="H59" s="64" t="e">
        <f aca="false">IF($B59="DER",VLOOKUP($C59,#REF!,4,0),VLOOKUP($C59,#REF!,6,0))</f>
        <v>#REF!</v>
      </c>
      <c r="I59" s="131" t="e">
        <f aca="false">ROUND(+H59*F59,2)</f>
        <v>#REF!</v>
      </c>
      <c r="J59" s="132"/>
      <c r="K59" s="113"/>
      <c r="L59" s="57"/>
      <c r="M59" s="58"/>
      <c r="N59" s="57"/>
      <c r="P59" s="67"/>
      <c r="R59" s="68"/>
      <c r="S59" s="71"/>
    </row>
    <row r="60" customFormat="false" ht="12.75" hidden="false" customHeight="false" outlineLevel="0" collapsed="false">
      <c r="A60" s="94" t="s">
        <v>105</v>
      </c>
      <c r="B60" s="62" t="s">
        <v>55</v>
      </c>
      <c r="C60" s="79" t="s">
        <v>113</v>
      </c>
      <c r="D60" s="64" t="e">
        <f aca="false">IF($B60="DER",VLOOKUP($C60,#REF!,2,0),VLOOKUP($C60,#REF!,2,0))</f>
        <v>#REF!</v>
      </c>
      <c r="E60" s="64" t="e">
        <f aca="false">IF($B60="DER",VLOOKUP($C60,#REF!,3,0),VLOOKUP($C60,#REF!,3,0))</f>
        <v>#REF!</v>
      </c>
      <c r="F60" s="65" t="n">
        <v>6</v>
      </c>
      <c r="G60" s="65" t="n">
        <v>356.25</v>
      </c>
      <c r="H60" s="64" t="e">
        <f aca="false">IF($B60="DER",VLOOKUP($C60,#REF!,4,0),VLOOKUP($C60,#REF!,6,0))</f>
        <v>#REF!</v>
      </c>
      <c r="I60" s="131" t="e">
        <f aca="false">ROUND(+H60*F60,2)</f>
        <v>#REF!</v>
      </c>
      <c r="J60" s="132"/>
      <c r="K60" s="113"/>
      <c r="L60" s="57"/>
      <c r="M60" s="58"/>
      <c r="N60" s="57"/>
      <c r="P60" s="67"/>
      <c r="R60" s="68"/>
      <c r="S60" s="71"/>
    </row>
    <row r="61" customFormat="false" ht="12.75" hidden="false" customHeight="false" outlineLevel="0" collapsed="false">
      <c r="A61" s="94" t="s">
        <v>108</v>
      </c>
      <c r="B61" s="62" t="s">
        <v>55</v>
      </c>
      <c r="C61" s="79" t="s">
        <v>114</v>
      </c>
      <c r="D61" s="64" t="e">
        <f aca="false">IF($B61="DER",VLOOKUP($C61,#REF!,2,0),VLOOKUP($C61,#REF!,2,0))</f>
        <v>#REF!</v>
      </c>
      <c r="E61" s="64" t="e">
        <f aca="false">IF($B61="DER",VLOOKUP($C61,#REF!,3,0),VLOOKUP($C61,#REF!,3,0))</f>
        <v>#REF!</v>
      </c>
      <c r="F61" s="65" t="n">
        <f aca="false">2400*0.08</f>
        <v>192</v>
      </c>
      <c r="G61" s="65" t="n">
        <v>356.25</v>
      </c>
      <c r="H61" s="64" t="e">
        <f aca="false">IF($B61="DER",VLOOKUP($C61,#REF!,4,0),VLOOKUP($C61,#REF!,6,0))</f>
        <v>#REF!</v>
      </c>
      <c r="I61" s="131" t="e">
        <f aca="false">ROUND(+H61*F61,2)</f>
        <v>#REF!</v>
      </c>
      <c r="J61" s="132"/>
      <c r="K61" s="113"/>
      <c r="L61" s="57"/>
      <c r="M61" s="58"/>
      <c r="N61" s="57"/>
      <c r="P61" s="67"/>
      <c r="R61" s="68"/>
      <c r="S61" s="71"/>
    </row>
    <row r="62" customFormat="false" ht="12.75" hidden="false" customHeight="false" outlineLevel="0" collapsed="false">
      <c r="A62" s="94" t="s">
        <v>110</v>
      </c>
      <c r="B62" s="134" t="s">
        <v>55</v>
      </c>
      <c r="C62" s="135" t="s">
        <v>115</v>
      </c>
      <c r="D62" s="64" t="e">
        <f aca="false">IF($B62="DER",VLOOKUP($C62,#REF!,2,0),VLOOKUP($C62,#REF!,2,0))</f>
        <v>#REF!</v>
      </c>
      <c r="E62" s="64" t="e">
        <f aca="false">IF($B62="DER",VLOOKUP($C62,#REF!,3,0),VLOOKUP($C62,#REF!,3,0))</f>
        <v>#REF!</v>
      </c>
      <c r="F62" s="65" t="n">
        <v>780</v>
      </c>
      <c r="G62" s="65" t="n">
        <v>356.25</v>
      </c>
      <c r="H62" s="64" t="e">
        <f aca="false">IF($B62="DER",VLOOKUP($C62,#REF!,4,0),VLOOKUP($C62,#REF!,6,0))</f>
        <v>#REF!</v>
      </c>
      <c r="I62" s="66" t="e">
        <f aca="false">ROUND(+H62*F62,2)</f>
        <v>#REF!</v>
      </c>
      <c r="J62" s="132"/>
      <c r="K62" s="113"/>
      <c r="L62" s="57"/>
      <c r="M62" s="58"/>
      <c r="N62" s="57"/>
      <c r="P62" s="67"/>
      <c r="R62" s="68"/>
      <c r="S62" s="71"/>
    </row>
    <row r="63" customFormat="false" ht="13.5" hidden="false" customHeight="false" outlineLevel="0" collapsed="false">
      <c r="A63" s="136"/>
      <c r="B63" s="134"/>
      <c r="C63" s="137"/>
      <c r="D63" s="138"/>
      <c r="E63" s="138"/>
      <c r="F63" s="139"/>
      <c r="G63" s="140"/>
      <c r="H63" s="141"/>
      <c r="I63" s="142"/>
      <c r="J63" s="132"/>
      <c r="K63" s="113"/>
      <c r="L63" s="57"/>
      <c r="M63" s="58"/>
      <c r="N63" s="57"/>
      <c r="P63" s="67"/>
      <c r="R63" s="68"/>
      <c r="S63" s="71"/>
    </row>
    <row r="64" s="7" customFormat="true" ht="20.1" hidden="false" customHeight="true" outlineLevel="0" collapsed="false">
      <c r="A64" s="77"/>
      <c r="B64" s="77"/>
      <c r="C64" s="77"/>
      <c r="D64" s="77"/>
      <c r="E64" s="77"/>
      <c r="F64" s="77"/>
      <c r="G64" s="140"/>
      <c r="H64" s="82" t="s">
        <v>43</v>
      </c>
      <c r="I64" s="83" t="e">
        <f aca="false">SUM(I40:I62)</f>
        <v>#REF!</v>
      </c>
      <c r="J64" s="143"/>
      <c r="K64" s="85" t="e">
        <f aca="false">SUM(K40:K53)</f>
        <v>#REF!</v>
      </c>
      <c r="L64" s="86"/>
      <c r="M64" s="87"/>
      <c r="N64" s="86"/>
      <c r="P64" s="88"/>
      <c r="S64" s="71"/>
    </row>
    <row r="65" customFormat="false" ht="6.75" hidden="false" customHeight="true" outlineLevel="0" collapsed="false">
      <c r="A65" s="144"/>
      <c r="B65" s="144"/>
      <c r="C65" s="144"/>
      <c r="D65" s="144"/>
      <c r="E65" s="144"/>
      <c r="F65" s="144"/>
      <c r="G65" s="144"/>
      <c r="H65" s="144"/>
      <c r="I65" s="144"/>
      <c r="J65" s="145"/>
      <c r="K65" s="146"/>
      <c r="L65" s="147"/>
      <c r="M65" s="147"/>
      <c r="N65" s="147"/>
      <c r="P65" s="148"/>
      <c r="S65" s="71" t="n">
        <f aca="false">H65*1.0772</f>
        <v>0</v>
      </c>
    </row>
    <row r="66" customFormat="false" ht="20.1" hidden="false" customHeight="true" outlineLevel="0" collapsed="false">
      <c r="A66" s="149" t="s">
        <v>116</v>
      </c>
      <c r="B66" s="149"/>
      <c r="C66" s="149"/>
      <c r="D66" s="149"/>
      <c r="E66" s="149"/>
      <c r="F66" s="149"/>
      <c r="G66" s="149"/>
      <c r="H66" s="149"/>
      <c r="I66" s="150" t="e">
        <f aca="false">I64+I38+I26+I22</f>
        <v>#REF!</v>
      </c>
      <c r="J66" s="151"/>
      <c r="K66" s="85" t="e">
        <f aca="false">#REF!+#REF!+#REF!+K64+#REF!+K38+K26+K22</f>
        <v>#REF!</v>
      </c>
      <c r="L66" s="152" t="n">
        <f aca="false">IF(F66=0,0,(K66/I66)*100)</f>
        <v>0</v>
      </c>
      <c r="M66" s="153" t="n">
        <v>0</v>
      </c>
      <c r="N66" s="152" t="n">
        <f aca="false">M66+L66</f>
        <v>0</v>
      </c>
      <c r="P66" s="18"/>
      <c r="S66" s="71" t="n">
        <f aca="false">H66*1.0772</f>
        <v>0</v>
      </c>
    </row>
    <row r="67" customFormat="false" ht="14.1" hidden="false" customHeight="true" outlineLevel="0" collapsed="false">
      <c r="A67" s="154" t="s">
        <v>117</v>
      </c>
      <c r="B67" s="155"/>
      <c r="C67" s="155"/>
      <c r="D67" s="155"/>
      <c r="E67" s="155"/>
      <c r="F67" s="155"/>
      <c r="G67" s="155"/>
      <c r="H67" s="155"/>
      <c r="I67" s="155"/>
      <c r="J67" s="18"/>
      <c r="K67" s="156"/>
      <c r="L67" s="157"/>
      <c r="M67" s="157"/>
      <c r="N67" s="157"/>
      <c r="P67" s="18"/>
    </row>
    <row r="68" customFormat="false" ht="14.1" hidden="false" customHeight="true" outlineLevel="0" collapsed="false">
      <c r="A68" s="154" t="s">
        <v>118</v>
      </c>
      <c r="B68" s="158"/>
      <c r="C68" s="158"/>
      <c r="D68" s="158"/>
      <c r="E68" s="158"/>
      <c r="F68" s="158"/>
      <c r="G68" s="158"/>
      <c r="H68" s="158"/>
      <c r="I68" s="158"/>
      <c r="J68" s="132"/>
      <c r="K68" s="159"/>
      <c r="L68" s="160"/>
      <c r="P68" s="0"/>
    </row>
    <row r="69" customFormat="false" ht="14.1" hidden="false" customHeight="true" outlineLevel="0" collapsed="false">
      <c r="A69" s="154" t="s">
        <v>119</v>
      </c>
      <c r="B69" s="158"/>
      <c r="C69" s="158"/>
      <c r="D69" s="158"/>
      <c r="E69" s="158"/>
      <c r="F69" s="158"/>
      <c r="G69" s="158"/>
      <c r="H69" s="158"/>
      <c r="I69" s="158"/>
      <c r="J69" s="132"/>
      <c r="K69" s="159"/>
      <c r="L69" s="160"/>
      <c r="P69" s="159"/>
    </row>
    <row r="70" customFormat="false" ht="14.1" hidden="false" customHeight="true" outlineLevel="0" collapsed="false">
      <c r="A70" s="154" t="s">
        <v>120</v>
      </c>
      <c r="B70" s="158"/>
      <c r="C70" s="158"/>
      <c r="D70" s="158"/>
      <c r="E70" s="158"/>
      <c r="F70" s="158"/>
      <c r="G70" s="158"/>
      <c r="H70" s="158"/>
      <c r="I70" s="158"/>
      <c r="J70" s="132"/>
      <c r="K70" s="159"/>
      <c r="L70" s="160"/>
      <c r="P70" s="159"/>
    </row>
    <row r="71" customFormat="false" ht="14.1" hidden="false" customHeight="true" outlineLevel="0" collapsed="false">
      <c r="A71" s="154"/>
      <c r="B71" s="158"/>
      <c r="C71" s="158"/>
      <c r="D71" s="158"/>
      <c r="E71" s="158"/>
      <c r="F71" s="158"/>
      <c r="G71" s="158"/>
      <c r="H71" s="158"/>
      <c r="I71" s="158"/>
      <c r="J71" s="132"/>
      <c r="K71" s="159"/>
      <c r="L71" s="160"/>
      <c r="P71" s="159"/>
    </row>
    <row r="72" customFormat="false" ht="12.75" hidden="false" customHeight="true" outlineLevel="0" collapsed="false">
      <c r="A72" s="154"/>
      <c r="B72" s="158"/>
      <c r="C72" s="158"/>
      <c r="D72" s="158"/>
      <c r="E72" s="158"/>
      <c r="F72" s="158"/>
      <c r="G72" s="158"/>
      <c r="H72" s="158"/>
      <c r="I72" s="158"/>
      <c r="J72" s="132"/>
      <c r="K72" s="159"/>
      <c r="L72" s="160"/>
      <c r="P72" s="159"/>
    </row>
    <row r="73" customFormat="false" ht="12" hidden="false" customHeight="true" outlineLevel="0" collapsed="false">
      <c r="A73" s="158"/>
      <c r="B73" s="158"/>
      <c r="C73" s="158"/>
      <c r="D73" s="161" t="s">
        <v>121</v>
      </c>
      <c r="E73" s="161"/>
      <c r="F73" s="161"/>
      <c r="G73" s="161"/>
      <c r="H73" s="161"/>
      <c r="I73" s="161"/>
      <c r="J73" s="161"/>
      <c r="K73" s="161"/>
      <c r="L73" s="161"/>
      <c r="P73" s="159"/>
    </row>
    <row r="74" customFormat="false" ht="12" hidden="false" customHeight="true" outlineLevel="0" collapsed="false">
      <c r="A74" s="162"/>
      <c r="B74" s="162"/>
      <c r="C74" s="162"/>
      <c r="D74" s="162"/>
      <c r="E74" s="162"/>
      <c r="F74" s="162"/>
      <c r="G74" s="162"/>
      <c r="H74" s="162"/>
      <c r="I74" s="162"/>
      <c r="J74" s="132"/>
      <c r="K74" s="159"/>
      <c r="L74" s="160"/>
      <c r="P74" s="159"/>
    </row>
    <row r="75" customFormat="false" ht="12.75" hidden="false" customHeight="false" outlineLevel="0" collapsed="false">
      <c r="A75" s="163" t="s">
        <v>122</v>
      </c>
      <c r="B75" s="163"/>
      <c r="C75" s="163"/>
      <c r="D75" s="163"/>
      <c r="E75" s="163"/>
      <c r="F75" s="163"/>
      <c r="G75" s="163"/>
      <c r="H75" s="163"/>
      <c r="I75" s="163"/>
      <c r="J75" s="164"/>
      <c r="K75" s="164"/>
      <c r="P75" s="0"/>
    </row>
    <row r="76" customFormat="false" ht="12.75" hidden="false" customHeight="false" outlineLevel="0" collapsed="false">
      <c r="A76" s="163"/>
      <c r="B76" s="163"/>
      <c r="C76" s="163"/>
      <c r="D76" s="163"/>
      <c r="E76" s="163"/>
      <c r="F76" s="163"/>
      <c r="G76" s="163"/>
      <c r="H76" s="163"/>
      <c r="I76" s="163"/>
      <c r="J76" s="164"/>
      <c r="K76" s="164"/>
      <c r="P76" s="0"/>
    </row>
    <row r="77" customFormat="false" ht="18.75" hidden="false" customHeight="true" outlineLevel="0" collapsed="false">
      <c r="A77" s="165" t="s">
        <v>123</v>
      </c>
      <c r="B77" s="165"/>
      <c r="C77" s="165"/>
      <c r="D77" s="165"/>
      <c r="E77" s="165"/>
      <c r="F77" s="165"/>
      <c r="G77" s="165"/>
      <c r="H77" s="165"/>
      <c r="I77" s="165"/>
      <c r="J77" s="166"/>
      <c r="K77" s="166"/>
      <c r="P77" s="0"/>
    </row>
    <row r="78" customFormat="false" ht="12.75" hidden="false" customHeight="false" outlineLevel="0" collapsed="false">
      <c r="A78" s="167" t="s">
        <v>124</v>
      </c>
      <c r="B78" s="167"/>
      <c r="C78" s="167"/>
      <c r="D78" s="167"/>
      <c r="E78" s="167"/>
      <c r="F78" s="167"/>
      <c r="G78" s="167"/>
      <c r="H78" s="167"/>
      <c r="I78" s="167"/>
      <c r="J78" s="166"/>
      <c r="K78" s="166"/>
      <c r="P78" s="132"/>
    </row>
    <row r="79" customFormat="false" ht="12.75" hidden="false" customHeight="false" outlineLevel="0" collapsed="false">
      <c r="A79" s="167" t="s">
        <v>125</v>
      </c>
      <c r="B79" s="167"/>
      <c r="C79" s="167"/>
      <c r="D79" s="167"/>
      <c r="E79" s="167"/>
      <c r="F79" s="167"/>
      <c r="G79" s="167"/>
      <c r="H79" s="167"/>
      <c r="I79" s="167"/>
      <c r="J79" s="166"/>
      <c r="K79" s="166"/>
      <c r="P79" s="132"/>
    </row>
    <row r="80" customFormat="false" ht="12.75" hidden="false" customHeight="true" outlineLevel="0" collapsed="false">
      <c r="A80" s="168"/>
      <c r="B80" s="169"/>
      <c r="C80" s="170"/>
      <c r="D80" s="170"/>
      <c r="E80" s="170"/>
      <c r="F80" s="170"/>
      <c r="G80" s="170"/>
      <c r="H80" s="170"/>
      <c r="I80" s="171"/>
      <c r="J80" s="18"/>
      <c r="K80" s="156"/>
      <c r="L80" s="157"/>
      <c r="M80" s="157"/>
      <c r="N80" s="157"/>
      <c r="P80" s="18"/>
      <c r="T80" s="70" t="s">
        <v>126</v>
      </c>
      <c r="U80" s="166" t="s">
        <v>106</v>
      </c>
      <c r="V80" s="166" t="s">
        <v>127</v>
      </c>
      <c r="W80" s="166" t="s">
        <v>128</v>
      </c>
      <c r="X80" s="166" t="s">
        <v>129</v>
      </c>
      <c r="Y80" s="166" t="s">
        <v>130</v>
      </c>
      <c r="Z80" s="166" t="s">
        <v>131</v>
      </c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  <c r="T81" s="166" t="s">
        <v>132</v>
      </c>
      <c r="U81" s="174" t="n">
        <v>42979</v>
      </c>
      <c r="V81" s="0" t="n">
        <v>2003405</v>
      </c>
      <c r="W81" s="166" t="s">
        <v>133</v>
      </c>
      <c r="X81" s="166" t="s">
        <v>134</v>
      </c>
      <c r="Y81" s="166" t="s">
        <v>107</v>
      </c>
      <c r="Z81" s="0" t="n">
        <v>95.61</v>
      </c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  <c r="T82" s="70" t="s">
        <v>132</v>
      </c>
      <c r="V82" s="0" t="n">
        <v>2003407</v>
      </c>
      <c r="W82" s="166" t="s">
        <v>133</v>
      </c>
      <c r="X82" s="166" t="s">
        <v>135</v>
      </c>
      <c r="Y82" s="166" t="s">
        <v>107</v>
      </c>
      <c r="Z82" s="0" t="n">
        <v>128.4</v>
      </c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  <c r="T83" s="175" t="n">
        <v>60</v>
      </c>
      <c r="V83" s="0" t="n">
        <v>2003409</v>
      </c>
      <c r="W83" s="166" t="s">
        <v>133</v>
      </c>
      <c r="X83" s="166" t="s">
        <v>136</v>
      </c>
      <c r="Y83" s="166" t="s">
        <v>107</v>
      </c>
      <c r="Z83" s="0" t="n">
        <v>223.05</v>
      </c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  <c r="T84" s="175" t="n">
        <v>60</v>
      </c>
      <c r="V84" s="0" t="n">
        <v>2003411</v>
      </c>
      <c r="W84" s="166" t="s">
        <v>133</v>
      </c>
      <c r="X84" s="166" t="s">
        <v>137</v>
      </c>
      <c r="Y84" s="166" t="s">
        <v>107</v>
      </c>
      <c r="Z84" s="0" t="n">
        <v>313.83</v>
      </c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  <c r="T85" s="175" t="n">
        <v>80</v>
      </c>
      <c r="V85" s="0" t="n">
        <v>2003413</v>
      </c>
      <c r="W85" s="166" t="s">
        <v>133</v>
      </c>
      <c r="X85" s="166" t="s">
        <v>138</v>
      </c>
      <c r="Y85" s="166" t="s">
        <v>107</v>
      </c>
      <c r="Z85" s="0" t="n">
        <v>334.84</v>
      </c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  <c r="T86" s="175" t="n">
        <v>80</v>
      </c>
      <c r="V86" s="0" t="n">
        <v>2003415</v>
      </c>
      <c r="W86" s="166" t="s">
        <v>133</v>
      </c>
      <c r="X86" s="166" t="s">
        <v>139</v>
      </c>
      <c r="Y86" s="166" t="s">
        <v>107</v>
      </c>
      <c r="Z86" s="0" t="n">
        <v>443.6</v>
      </c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  <c r="T87" s="175" t="n">
        <v>100</v>
      </c>
      <c r="U87" s="7"/>
      <c r="V87" s="7" t="n">
        <v>2003417</v>
      </c>
      <c r="W87" s="166" t="s">
        <v>133</v>
      </c>
      <c r="X87" s="166" t="s">
        <v>140</v>
      </c>
      <c r="Y87" s="166" t="s">
        <v>107</v>
      </c>
      <c r="Z87" s="7" t="n">
        <v>455.84</v>
      </c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8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  <c r="T89" s="176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  <row r="98" customFormat="false" ht="12.75" hidden="false" customHeight="false" outlineLevel="0" collapsed="false">
      <c r="A98" s="166"/>
      <c r="B98" s="172"/>
      <c r="C98" s="173"/>
      <c r="D98" s="166"/>
      <c r="E98" s="166"/>
      <c r="F98" s="166"/>
      <c r="G98" s="166"/>
      <c r="H98" s="132"/>
      <c r="I98" s="166"/>
      <c r="J98" s="166"/>
      <c r="K98" s="166"/>
      <c r="P98" s="132"/>
    </row>
    <row r="99" customFormat="false" ht="12.75" hidden="false" customHeight="false" outlineLevel="0" collapsed="false">
      <c r="A99" s="166"/>
      <c r="B99" s="172"/>
      <c r="C99" s="173"/>
      <c r="D99" s="166"/>
      <c r="E99" s="166"/>
      <c r="F99" s="166"/>
      <c r="G99" s="166"/>
      <c r="H99" s="132"/>
      <c r="I99" s="166"/>
      <c r="J99" s="166"/>
      <c r="K99" s="166"/>
      <c r="P99" s="132"/>
    </row>
    <row r="100" customFormat="false" ht="12.75" hidden="false" customHeight="false" outlineLevel="0" collapsed="false">
      <c r="A100" s="166"/>
      <c r="B100" s="172"/>
      <c r="C100" s="173"/>
      <c r="D100" s="166"/>
      <c r="E100" s="166"/>
      <c r="F100" s="166"/>
      <c r="G100" s="166"/>
      <c r="H100" s="132"/>
      <c r="I100" s="166"/>
      <c r="J100" s="166"/>
      <c r="K100" s="166"/>
      <c r="P100" s="132"/>
    </row>
    <row r="101" customFormat="false" ht="12.75" hidden="false" customHeight="false" outlineLevel="0" collapsed="false">
      <c r="A101" s="166"/>
      <c r="B101" s="172"/>
      <c r="C101" s="173"/>
      <c r="D101" s="166"/>
      <c r="E101" s="166"/>
      <c r="F101" s="166"/>
      <c r="G101" s="166"/>
      <c r="H101" s="132"/>
      <c r="I101" s="166"/>
      <c r="J101" s="166"/>
      <c r="K101" s="166"/>
      <c r="P101" s="132"/>
    </row>
    <row r="102" customFormat="false" ht="12.75" hidden="false" customHeight="false" outlineLevel="0" collapsed="false">
      <c r="A102" s="166"/>
      <c r="B102" s="172"/>
      <c r="C102" s="173"/>
      <c r="D102" s="166"/>
      <c r="E102" s="166"/>
      <c r="F102" s="166"/>
      <c r="G102" s="166"/>
      <c r="H102" s="132"/>
      <c r="I102" s="166"/>
      <c r="J102" s="166"/>
      <c r="K102" s="166"/>
      <c r="P102" s="132"/>
    </row>
    <row r="103" customFormat="false" ht="12.75" hidden="false" customHeight="false" outlineLevel="0" collapsed="false">
      <c r="A103" s="166"/>
      <c r="B103" s="172"/>
      <c r="C103" s="173"/>
      <c r="D103" s="166"/>
      <c r="E103" s="166"/>
      <c r="F103" s="166"/>
      <c r="G103" s="166"/>
      <c r="H103" s="132"/>
      <c r="I103" s="166"/>
      <c r="J103" s="166"/>
      <c r="K103" s="166"/>
      <c r="P103" s="132"/>
    </row>
    <row r="104" customFormat="false" ht="12.75" hidden="false" customHeight="false" outlineLevel="0" collapsed="false">
      <c r="A104" s="166"/>
      <c r="B104" s="172"/>
      <c r="C104" s="173"/>
      <c r="D104" s="166"/>
      <c r="E104" s="166"/>
      <c r="F104" s="166"/>
      <c r="G104" s="166"/>
      <c r="H104" s="132"/>
      <c r="I104" s="166"/>
      <c r="J104" s="166"/>
      <c r="K104" s="166"/>
      <c r="P104" s="132"/>
    </row>
    <row r="105" customFormat="false" ht="12.75" hidden="false" customHeight="false" outlineLevel="0" collapsed="false">
      <c r="A105" s="166"/>
      <c r="B105" s="172"/>
      <c r="C105" s="173"/>
      <c r="D105" s="166"/>
      <c r="E105" s="166"/>
      <c r="F105" s="166"/>
      <c r="G105" s="166"/>
      <c r="H105" s="132"/>
      <c r="I105" s="166"/>
      <c r="J105" s="166"/>
      <c r="K105" s="166"/>
      <c r="P105" s="132"/>
    </row>
    <row r="106" customFormat="false" ht="12.75" hidden="false" customHeight="false" outlineLevel="0" collapsed="false">
      <c r="A106" s="166"/>
      <c r="B106" s="172"/>
      <c r="C106" s="173"/>
      <c r="D106" s="166"/>
      <c r="E106" s="166"/>
      <c r="F106" s="166"/>
      <c r="G106" s="166"/>
      <c r="H106" s="132"/>
      <c r="I106" s="166"/>
      <c r="J106" s="166"/>
      <c r="K106" s="166"/>
      <c r="P106" s="132"/>
    </row>
    <row r="107" customFormat="false" ht="12.75" hidden="false" customHeight="false" outlineLevel="0" collapsed="false">
      <c r="A107" s="166"/>
      <c r="B107" s="172"/>
      <c r="C107" s="173"/>
      <c r="D107" s="166"/>
      <c r="E107" s="166"/>
      <c r="F107" s="166"/>
      <c r="G107" s="166"/>
      <c r="H107" s="132"/>
      <c r="I107" s="166"/>
      <c r="J107" s="166"/>
      <c r="K107" s="166"/>
      <c r="P107" s="132"/>
    </row>
    <row r="108" customFormat="false" ht="12.75" hidden="false" customHeight="false" outlineLevel="0" collapsed="false">
      <c r="A108" s="166"/>
      <c r="B108" s="172"/>
      <c r="C108" s="173"/>
      <c r="D108" s="166"/>
      <c r="E108" s="166"/>
      <c r="F108" s="166"/>
      <c r="G108" s="166"/>
      <c r="H108" s="132"/>
      <c r="I108" s="166"/>
      <c r="J108" s="166"/>
      <c r="K108" s="166"/>
      <c r="P108" s="132"/>
    </row>
    <row r="109" customFormat="false" ht="12.75" hidden="false" customHeight="false" outlineLevel="0" collapsed="false">
      <c r="A109" s="166"/>
      <c r="B109" s="172"/>
      <c r="C109" s="173"/>
      <c r="D109" s="166"/>
      <c r="E109" s="166"/>
      <c r="F109" s="166"/>
      <c r="G109" s="166"/>
      <c r="H109" s="132"/>
      <c r="I109" s="166"/>
      <c r="J109" s="166"/>
      <c r="K109" s="166"/>
      <c r="P109" s="132"/>
    </row>
  </sheetData>
  <mergeCells count="25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64:F64"/>
    <mergeCell ref="A65:I65"/>
    <mergeCell ref="A66:H66"/>
    <mergeCell ref="D73:L73"/>
    <mergeCell ref="A74:I74"/>
    <mergeCell ref="A75:I76"/>
    <mergeCell ref="A77:I77"/>
    <mergeCell ref="A78:I78"/>
    <mergeCell ref="A79:I79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64" man="true" max="16383" min="0"/>
  </rowBreaks>
  <colBreaks count="1" manualBreakCount="1">
    <brk id="9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4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21.95" hidden="false" customHeight="true" outlineLevel="0" collapsed="false">
      <c r="A1" s="324"/>
      <c r="B1" s="325"/>
      <c r="C1" s="326"/>
      <c r="D1" s="437" t="s">
        <v>275</v>
      </c>
      <c r="E1" s="437"/>
      <c r="F1" s="437"/>
      <c r="G1" s="437"/>
      <c r="H1" s="437"/>
      <c r="I1" s="437"/>
      <c r="J1" s="328"/>
      <c r="K1" s="328"/>
      <c r="L1" s="328"/>
      <c r="M1" s="328"/>
      <c r="N1" s="328"/>
      <c r="P1" s="329"/>
    </row>
    <row r="2" customFormat="false" ht="21" hidden="false" customHeight="true" outlineLevel="0" collapsed="false">
      <c r="A2" s="330"/>
      <c r="B2" s="331"/>
      <c r="C2" s="332"/>
      <c r="D2" s="333" t="s">
        <v>276</v>
      </c>
      <c r="E2" s="333"/>
      <c r="F2" s="333"/>
      <c r="G2" s="333"/>
      <c r="H2" s="333"/>
      <c r="I2" s="333"/>
      <c r="J2" s="334"/>
      <c r="K2" s="334"/>
      <c r="P2" s="0"/>
    </row>
    <row r="3" customFormat="false" ht="21.95" hidden="false" customHeight="true" outlineLevel="0" collapsed="false">
      <c r="A3" s="330"/>
      <c r="B3" s="331"/>
      <c r="C3" s="332"/>
      <c r="D3" s="335" t="s">
        <v>141</v>
      </c>
      <c r="E3" s="336"/>
      <c r="F3" s="336"/>
      <c r="G3" s="336"/>
      <c r="H3" s="336"/>
      <c r="I3" s="337"/>
      <c r="J3" s="338"/>
      <c r="K3" s="338"/>
      <c r="L3" s="338"/>
      <c r="M3" s="338"/>
      <c r="N3" s="338"/>
      <c r="P3" s="338"/>
    </row>
    <row r="4" customFormat="false" ht="21.95" hidden="false" customHeight="true" outlineLevel="0" collapsed="false">
      <c r="A4" s="330"/>
      <c r="B4" s="331"/>
      <c r="C4" s="332"/>
      <c r="D4" s="339" t="s">
        <v>4</v>
      </c>
      <c r="E4" s="340"/>
      <c r="F4" s="340"/>
      <c r="G4" s="340"/>
      <c r="H4" s="132"/>
      <c r="I4" s="111"/>
      <c r="J4" s="17"/>
    </row>
    <row r="5" customFormat="false" ht="5.25" hidden="false" customHeight="true" outlineLevel="0" collapsed="false">
      <c r="A5" s="341"/>
      <c r="B5" s="342"/>
      <c r="C5" s="343"/>
      <c r="D5" s="344"/>
      <c r="E5" s="345"/>
      <c r="F5" s="345"/>
      <c r="G5" s="345"/>
      <c r="H5" s="346" t="s">
        <v>2</v>
      </c>
      <c r="I5" s="347" t="s">
        <v>3</v>
      </c>
      <c r="J5" s="17"/>
      <c r="K5" s="18"/>
      <c r="P5" s="22" t="s">
        <v>2</v>
      </c>
    </row>
    <row r="6" customFormat="false" ht="15.75" hidden="false" customHeight="true" outlineLevel="0" collapsed="false">
      <c r="A6" s="348" t="s">
        <v>5</v>
      </c>
      <c r="B6" s="349" t="s">
        <v>6</v>
      </c>
      <c r="C6" s="350" t="s">
        <v>7</v>
      </c>
      <c r="D6" s="351" t="s">
        <v>8</v>
      </c>
      <c r="E6" s="348" t="s">
        <v>9</v>
      </c>
      <c r="F6" s="352" t="s">
        <v>10</v>
      </c>
      <c r="G6" s="352"/>
      <c r="H6" s="352"/>
      <c r="I6" s="352"/>
      <c r="J6" s="249" t="s">
        <v>11</v>
      </c>
      <c r="K6" s="249"/>
      <c r="L6" s="249"/>
      <c r="M6" s="30" t="s">
        <v>12</v>
      </c>
      <c r="N6" s="30"/>
      <c r="P6" s="31" t="s">
        <v>13</v>
      </c>
    </row>
    <row r="7" customFormat="false" ht="27.75" hidden="false" customHeight="true" outlineLevel="0" collapsed="false">
      <c r="A7" s="348"/>
      <c r="B7" s="349"/>
      <c r="C7" s="350"/>
      <c r="D7" s="351"/>
      <c r="E7" s="348"/>
      <c r="F7" s="348" t="s">
        <v>14</v>
      </c>
      <c r="G7" s="353" t="s">
        <v>15</v>
      </c>
      <c r="H7" s="353" t="s">
        <v>16</v>
      </c>
      <c r="I7" s="348" t="s">
        <v>17</v>
      </c>
      <c r="J7" s="36" t="s">
        <v>18</v>
      </c>
      <c r="K7" s="36" t="s">
        <v>17</v>
      </c>
      <c r="L7" s="37" t="s">
        <v>19</v>
      </c>
      <c r="M7" s="38" t="s">
        <v>20</v>
      </c>
      <c r="N7" s="38" t="s">
        <v>21</v>
      </c>
      <c r="P7" s="39" t="s">
        <v>16</v>
      </c>
    </row>
    <row r="8" s="7" customFormat="true" ht="15" hidden="false" customHeight="true" outlineLevel="0" collapsed="false">
      <c r="A8" s="354" t="s">
        <v>22</v>
      </c>
      <c r="B8" s="355"/>
      <c r="C8" s="356"/>
      <c r="D8" s="357" t="s">
        <v>23</v>
      </c>
      <c r="E8" s="358"/>
      <c r="F8" s="359"/>
      <c r="G8" s="359"/>
      <c r="H8" s="359"/>
      <c r="I8" s="360"/>
      <c r="J8" s="253"/>
      <c r="K8" s="49"/>
      <c r="L8" s="50"/>
      <c r="M8" s="51"/>
      <c r="N8" s="50"/>
      <c r="P8" s="52"/>
    </row>
    <row r="9" customFormat="false" ht="15" hidden="false" customHeight="true" outlineLevel="0" collapsed="false">
      <c r="A9" s="361" t="s">
        <v>24</v>
      </c>
      <c r="B9" s="362"/>
      <c r="C9" s="363"/>
      <c r="D9" s="364" t="s">
        <v>25</v>
      </c>
      <c r="E9" s="365"/>
      <c r="F9" s="366"/>
      <c r="G9" s="366"/>
      <c r="H9" s="367"/>
      <c r="I9" s="368"/>
      <c r="J9" s="369"/>
      <c r="K9" s="56"/>
      <c r="L9" s="57"/>
      <c r="M9" s="58"/>
      <c r="N9" s="57"/>
      <c r="P9" s="67"/>
    </row>
    <row r="10" customFormat="false" ht="26.1" hidden="false" customHeight="true" outlineLevel="0" collapsed="false">
      <c r="A10" s="370" t="s">
        <v>29</v>
      </c>
      <c r="B10" s="371" t="s">
        <v>55</v>
      </c>
      <c r="C10" s="363" t="s">
        <v>252</v>
      </c>
      <c r="D10" s="372" t="s">
        <v>186</v>
      </c>
      <c r="E10" s="373" t="s">
        <v>187</v>
      </c>
      <c r="F10" s="366" t="n">
        <v>183</v>
      </c>
      <c r="G10" s="366" t="n">
        <v>13.36</v>
      </c>
      <c r="H10" s="367" t="e">
        <f aca="false">BICO!H10</f>
        <v>#REF!</v>
      </c>
      <c r="I10" s="368" t="e">
        <f aca="false">ROUND(+H10*F10,2)</f>
        <v>#REF!</v>
      </c>
      <c r="J10" s="369" t="n">
        <v>0</v>
      </c>
      <c r="K10" s="56" t="e">
        <f aca="false">ROUND(J10*H10,2)</f>
        <v>#REF!</v>
      </c>
      <c r="L10" s="57" t="e">
        <f aca="false">IF(F10=0,0,(K10/I10)*100)</f>
        <v>#REF!</v>
      </c>
      <c r="M10" s="58" t="n">
        <v>0</v>
      </c>
      <c r="N10" s="57" t="e">
        <f aca="false">M10+L10</f>
        <v>#REF!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370" t="s">
        <v>29</v>
      </c>
      <c r="B11" s="371" t="s">
        <v>55</v>
      </c>
      <c r="C11" s="363" t="s">
        <v>253</v>
      </c>
      <c r="D11" s="372" t="s">
        <v>188</v>
      </c>
      <c r="E11" s="373" t="s">
        <v>187</v>
      </c>
      <c r="F11" s="366" t="n">
        <f aca="false">F10</f>
        <v>183</v>
      </c>
      <c r="G11" s="366" t="n">
        <v>6.32</v>
      </c>
      <c r="H11" s="367" t="e">
        <f aca="false">BICO!H11</f>
        <v>#REF!</v>
      </c>
      <c r="I11" s="368" t="e">
        <f aca="false">ROUND(+H11*F11,2)</f>
        <v>#REF!</v>
      </c>
      <c r="J11" s="369" t="n">
        <v>0</v>
      </c>
      <c r="K11" s="56" t="e">
        <f aca="false">ROUND(J11*H11,2)</f>
        <v>#REF!</v>
      </c>
      <c r="L11" s="57" t="e">
        <f aca="false">IF(F11=0,0,(K11/I11)*100)</f>
        <v>#REF!</v>
      </c>
      <c r="M11" s="58" t="n">
        <v>0</v>
      </c>
      <c r="N11" s="57" t="e">
        <f aca="false">M11+L11</f>
        <v>#REF!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370" t="s">
        <v>31</v>
      </c>
      <c r="B12" s="371" t="s">
        <v>55</v>
      </c>
      <c r="C12" s="363" t="s">
        <v>254</v>
      </c>
      <c r="D12" s="372" t="s">
        <v>189</v>
      </c>
      <c r="E12" s="373" t="s">
        <v>187</v>
      </c>
      <c r="F12" s="366" t="n">
        <f aca="false">F10</f>
        <v>183</v>
      </c>
      <c r="G12" s="366" t="n">
        <v>1.52</v>
      </c>
      <c r="H12" s="367" t="e">
        <f aca="false">BICO!H12</f>
        <v>#REF!</v>
      </c>
      <c r="I12" s="368" t="e">
        <f aca="false">ROUND(+H12*F12,2)</f>
        <v>#REF!</v>
      </c>
      <c r="J12" s="369" t="n">
        <v>0</v>
      </c>
      <c r="K12" s="56" t="e">
        <f aca="false">ROUND(J12*H12,2)</f>
        <v>#REF!</v>
      </c>
      <c r="L12" s="57" t="e">
        <f aca="false">IF(F12=0,0,(K12/I12)*100)</f>
        <v>#REF!</v>
      </c>
      <c r="M12" s="58" t="n">
        <v>0</v>
      </c>
      <c r="N12" s="57" t="e">
        <f aca="false">M12+L12</f>
        <v>#REF!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26.1" hidden="false" customHeight="true" outlineLevel="0" collapsed="false">
      <c r="A13" s="370" t="s">
        <v>33</v>
      </c>
      <c r="B13" s="371" t="s">
        <v>55</v>
      </c>
      <c r="C13" s="363" t="s">
        <v>255</v>
      </c>
      <c r="D13" s="372" t="s">
        <v>190</v>
      </c>
      <c r="E13" s="373" t="s">
        <v>187</v>
      </c>
      <c r="F13" s="366" t="n">
        <f aca="false">F10</f>
        <v>183</v>
      </c>
      <c r="G13" s="366" t="n">
        <v>4.99</v>
      </c>
      <c r="H13" s="367" t="e">
        <f aca="false">BICO!H13</f>
        <v>#REF!</v>
      </c>
      <c r="I13" s="368" t="e">
        <f aca="false">ROUND(+H13*F13,2)</f>
        <v>#REF!</v>
      </c>
      <c r="J13" s="369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15" hidden="false" customHeight="true" outlineLevel="0" collapsed="false">
      <c r="A14" s="370" t="s">
        <v>35</v>
      </c>
      <c r="B14" s="371" t="s">
        <v>55</v>
      </c>
      <c r="C14" s="363" t="s">
        <v>256</v>
      </c>
      <c r="D14" s="372" t="s">
        <v>191</v>
      </c>
      <c r="E14" s="373" t="s">
        <v>187</v>
      </c>
      <c r="F14" s="366" t="n">
        <f aca="false">F10</f>
        <v>183</v>
      </c>
      <c r="G14" s="366" t="n">
        <v>6.55</v>
      </c>
      <c r="H14" s="367" t="e">
        <f aca="false">BICO!H14</f>
        <v>#REF!</v>
      </c>
      <c r="I14" s="368" t="e">
        <f aca="false">ROUND(+H14*F14,2)</f>
        <v>#REF!</v>
      </c>
      <c r="J14" s="369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39.95" hidden="false" customHeight="true" outlineLevel="0" collapsed="false">
      <c r="A15" s="370" t="s">
        <v>37</v>
      </c>
      <c r="B15" s="371" t="s">
        <v>55</v>
      </c>
      <c r="C15" s="363" t="s">
        <v>257</v>
      </c>
      <c r="D15" s="372" t="s">
        <v>192</v>
      </c>
      <c r="E15" s="373" t="s">
        <v>187</v>
      </c>
      <c r="F15" s="366" t="n">
        <f aca="false">F10</f>
        <v>183</v>
      </c>
      <c r="G15" s="366" t="n">
        <v>3.97</v>
      </c>
      <c r="H15" s="367" t="e">
        <f aca="false">BICO!H15</f>
        <v>#REF!</v>
      </c>
      <c r="I15" s="368" t="e">
        <f aca="false">ROUND(+H15*F15,2)</f>
        <v>#REF!</v>
      </c>
      <c r="J15" s="369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T15" s="68"/>
    </row>
    <row r="16" customFormat="false" ht="15" hidden="false" customHeight="true" outlineLevel="0" collapsed="false">
      <c r="A16" s="374" t="s">
        <v>39</v>
      </c>
      <c r="B16" s="371"/>
      <c r="C16" s="363"/>
      <c r="D16" s="375" t="s">
        <v>40</v>
      </c>
      <c r="E16" s="373"/>
      <c r="F16" s="366"/>
      <c r="G16" s="366"/>
      <c r="H16" s="367" t="e">
        <f aca="false">BICO!H16</f>
        <v>#REF!</v>
      </c>
      <c r="I16" s="368"/>
      <c r="J16" s="369"/>
      <c r="K16" s="56"/>
      <c r="L16" s="57"/>
      <c r="M16" s="58"/>
      <c r="N16" s="57"/>
      <c r="P16" s="67"/>
      <c r="R16" s="68"/>
      <c r="T16" s="68"/>
    </row>
    <row r="17" customFormat="false" ht="26.1" hidden="false" customHeight="true" outlineLevel="0" collapsed="false">
      <c r="A17" s="376" t="s">
        <v>41</v>
      </c>
      <c r="B17" s="377" t="s">
        <v>27</v>
      </c>
      <c r="C17" s="378" t="s">
        <v>193</v>
      </c>
      <c r="D17" s="379" t="s">
        <v>194</v>
      </c>
      <c r="E17" s="380" t="s">
        <v>187</v>
      </c>
      <c r="F17" s="366" t="n">
        <f aca="false">ROUND(F26*0.15,2)</f>
        <v>135.9</v>
      </c>
      <c r="G17" s="381"/>
      <c r="H17" s="367" t="e">
        <f aca="false">BICO!H17</f>
        <v>#REF!</v>
      </c>
      <c r="I17" s="382" t="e">
        <f aca="false">ROUND(+H17*F17,2)</f>
        <v>#REF!</v>
      </c>
      <c r="J17" s="383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76"/>
      <c r="T17" s="68"/>
    </row>
    <row r="18" s="7" customFormat="true" ht="20.1" hidden="false" customHeight="true" outlineLevel="0" collapsed="false">
      <c r="A18" s="384"/>
      <c r="B18" s="385"/>
      <c r="C18" s="386"/>
      <c r="D18" s="143"/>
      <c r="E18" s="387"/>
      <c r="F18" s="122"/>
      <c r="G18" s="122"/>
      <c r="H18" s="388" t="s">
        <v>43</v>
      </c>
      <c r="I18" s="85" t="e">
        <f aca="false">SUM(I9:I17)</f>
        <v>#REF!</v>
      </c>
      <c r="J18" s="389"/>
      <c r="K18" s="85" t="e">
        <f aca="false">SUM(K9:K17)</f>
        <v>#REF!</v>
      </c>
      <c r="L18" s="86"/>
      <c r="M18" s="87"/>
      <c r="N18" s="86"/>
      <c r="P18" s="88"/>
      <c r="S18" s="0"/>
      <c r="T18" s="68"/>
    </row>
    <row r="19" customFormat="false" ht="15" hidden="false" customHeight="true" outlineLevel="0" collapsed="false">
      <c r="A19" s="354" t="s">
        <v>44</v>
      </c>
      <c r="B19" s="355"/>
      <c r="C19" s="356"/>
      <c r="D19" s="390" t="s">
        <v>45</v>
      </c>
      <c r="E19" s="358"/>
      <c r="F19" s="359"/>
      <c r="G19" s="359"/>
      <c r="H19" s="359"/>
      <c r="I19" s="360"/>
      <c r="J19" s="391"/>
      <c r="K19" s="91"/>
      <c r="L19" s="92"/>
      <c r="M19" s="92"/>
      <c r="N19" s="92"/>
      <c r="P19" s="93"/>
      <c r="T19" s="68"/>
    </row>
    <row r="20" customFormat="false" ht="15" hidden="false" customHeight="true" outlineLevel="0" collapsed="false">
      <c r="A20" s="392" t="s">
        <v>46</v>
      </c>
      <c r="B20" s="393" t="s">
        <v>27</v>
      </c>
      <c r="C20" s="394" t="s">
        <v>195</v>
      </c>
      <c r="D20" s="395" t="s">
        <v>196</v>
      </c>
      <c r="E20" s="396" t="s">
        <v>173</v>
      </c>
      <c r="F20" s="366" t="n">
        <v>302</v>
      </c>
      <c r="G20" s="366"/>
      <c r="H20" s="367" t="e">
        <f aca="false">BICO!H20</f>
        <v>#REF!</v>
      </c>
      <c r="I20" s="366" t="e">
        <f aca="false">ROUND(+H20*F20,2)</f>
        <v>#REF!</v>
      </c>
      <c r="J20" s="369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P20" s="96" t="n">
        <v>0.5</v>
      </c>
      <c r="T20" s="68"/>
    </row>
    <row r="21" customFormat="false" ht="15" hidden="false" customHeight="true" outlineLevel="0" collapsed="false">
      <c r="A21" s="392" t="s">
        <v>48</v>
      </c>
      <c r="B21" s="362" t="s">
        <v>55</v>
      </c>
      <c r="C21" s="397" t="s">
        <v>197</v>
      </c>
      <c r="D21" s="398" t="s">
        <v>198</v>
      </c>
      <c r="E21" s="396" t="s">
        <v>173</v>
      </c>
      <c r="F21" s="366" t="n">
        <v>0</v>
      </c>
      <c r="G21" s="366"/>
      <c r="H21" s="367" t="e">
        <f aca="false">BICO!H21</f>
        <v>#REF!</v>
      </c>
      <c r="I21" s="366" t="e">
        <f aca="false">ROUND(+H21*F21,2)</f>
        <v>#REF!</v>
      </c>
      <c r="J21" s="369"/>
      <c r="K21" s="56"/>
      <c r="L21" s="57"/>
      <c r="M21" s="58"/>
      <c r="N21" s="57"/>
      <c r="P21" s="96"/>
      <c r="T21" s="68"/>
    </row>
    <row r="22" customFormat="false" ht="26.1" hidden="false" customHeight="true" outlineLevel="0" collapsed="false">
      <c r="A22" s="399" t="s">
        <v>199</v>
      </c>
      <c r="B22" s="400" t="s">
        <v>27</v>
      </c>
      <c r="C22" s="401" t="s">
        <v>195</v>
      </c>
      <c r="D22" s="402" t="s">
        <v>200</v>
      </c>
      <c r="E22" s="403" t="s">
        <v>173</v>
      </c>
      <c r="F22" s="382" t="n">
        <f aca="false">F20</f>
        <v>302</v>
      </c>
      <c r="G22" s="382"/>
      <c r="H22" s="367" t="e">
        <f aca="false">BICO!H22</f>
        <v>#REF!</v>
      </c>
      <c r="I22" s="382" t="e">
        <f aca="false">ROUND(+H22*F22,2)</f>
        <v>#REF!</v>
      </c>
      <c r="J22" s="383" t="n">
        <v>0</v>
      </c>
      <c r="K22" s="56" t="e">
        <f aca="false">ROUND(J22*H22,2)</f>
        <v>#REF!</v>
      </c>
      <c r="L22" s="57" t="e">
        <f aca="false">IF(F22=0,0,(K22/I22)*100)</f>
        <v>#REF!</v>
      </c>
      <c r="M22" s="58" t="n">
        <v>0</v>
      </c>
      <c r="N22" s="57" t="e">
        <f aca="false">M22+L22</f>
        <v>#REF!</v>
      </c>
      <c r="P22" s="271" t="n">
        <v>32.5</v>
      </c>
      <c r="T22" s="68"/>
    </row>
    <row r="23" s="7" customFormat="true" ht="20.1" hidden="false" customHeight="true" outlineLevel="0" collapsed="false">
      <c r="A23" s="384"/>
      <c r="B23" s="385"/>
      <c r="C23" s="386"/>
      <c r="D23" s="143"/>
      <c r="E23" s="387"/>
      <c r="F23" s="388"/>
      <c r="G23" s="388"/>
      <c r="H23" s="388" t="s">
        <v>43</v>
      </c>
      <c r="I23" s="85" t="e">
        <f aca="false">SUM(I20:I22)</f>
        <v>#REF!</v>
      </c>
      <c r="J23" s="389"/>
      <c r="K23" s="85" t="e">
        <f aca="false">SUM(K20:K22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04" t="s">
        <v>50</v>
      </c>
      <c r="B24" s="355"/>
      <c r="C24" s="356"/>
      <c r="D24" s="390" t="s">
        <v>51</v>
      </c>
      <c r="E24" s="404"/>
      <c r="F24" s="405"/>
      <c r="G24" s="405"/>
      <c r="H24" s="405"/>
      <c r="I24" s="406"/>
      <c r="J24" s="391"/>
      <c r="K24" s="91"/>
      <c r="L24" s="92"/>
      <c r="M24" s="92"/>
      <c r="N24" s="92"/>
      <c r="P24" s="102"/>
      <c r="T24" s="68"/>
    </row>
    <row r="25" customFormat="false" ht="15" hidden="false" customHeight="true" outlineLevel="0" collapsed="false">
      <c r="A25" s="361" t="s">
        <v>52</v>
      </c>
      <c r="B25" s="407"/>
      <c r="C25" s="408"/>
      <c r="D25" s="409" t="s">
        <v>53</v>
      </c>
      <c r="E25" s="396"/>
      <c r="F25" s="366"/>
      <c r="G25" s="366"/>
      <c r="H25" s="366"/>
      <c r="I25" s="410"/>
      <c r="J25" s="369"/>
      <c r="K25" s="105"/>
      <c r="L25" s="57"/>
      <c r="M25" s="57"/>
      <c r="N25" s="57"/>
      <c r="P25" s="106"/>
      <c r="T25" s="68"/>
    </row>
    <row r="26" customFormat="false" ht="39.95" hidden="false" customHeight="true" outlineLevel="0" collapsed="false">
      <c r="A26" s="361" t="s">
        <v>54</v>
      </c>
      <c r="B26" s="362" t="s">
        <v>55</v>
      </c>
      <c r="C26" s="411" t="s">
        <v>201</v>
      </c>
      <c r="D26" s="397" t="s">
        <v>202</v>
      </c>
      <c r="E26" s="396" t="s">
        <v>203</v>
      </c>
      <c r="F26" s="366" t="n">
        <v>906</v>
      </c>
      <c r="G26" s="366" t="n">
        <v>9.64</v>
      </c>
      <c r="H26" s="367" t="e">
        <f aca="false">BICO!H26</f>
        <v>#REF!</v>
      </c>
      <c r="I26" s="368" t="e">
        <f aca="false">ROUND(+H26*F26,2)</f>
        <v>#REF!</v>
      </c>
      <c r="J26" s="369" t="n">
        <v>0</v>
      </c>
      <c r="K26" s="56" t="e">
        <f aca="false">ROUND(J26*H26,2)</f>
        <v>#REF!</v>
      </c>
      <c r="L26" s="57" t="e">
        <f aca="false">IF(F26=0,0,(K26/I26)*100)</f>
        <v>#REF!</v>
      </c>
      <c r="M26" s="58" t="n">
        <v>0</v>
      </c>
      <c r="N26" s="57" t="e">
        <f aca="false">M26+L26</f>
        <v>#REF!</v>
      </c>
      <c r="P26" s="67"/>
      <c r="Q26" s="0" t="e">
        <f aca="false">#REF!=H26</f>
        <v>#REF!</v>
      </c>
      <c r="R26" s="68" t="e">
        <f aca="false">H26-P26</f>
        <v>#REF!</v>
      </c>
      <c r="T26" s="68"/>
    </row>
    <row r="27" customFormat="false" ht="15" hidden="false" customHeight="true" outlineLevel="0" collapsed="false">
      <c r="A27" s="361" t="s">
        <v>57</v>
      </c>
      <c r="B27" s="407"/>
      <c r="C27" s="408"/>
      <c r="D27" s="409" t="s">
        <v>58</v>
      </c>
      <c r="E27" s="398"/>
      <c r="F27" s="366"/>
      <c r="G27" s="366"/>
      <c r="H27" s="367" t="e">
        <f aca="false">BICO!H27</f>
        <v>#REF!</v>
      </c>
      <c r="I27" s="366"/>
      <c r="J27" s="369"/>
      <c r="K27" s="107"/>
      <c r="L27" s="57"/>
      <c r="M27" s="57"/>
      <c r="N27" s="57"/>
      <c r="P27" s="106"/>
      <c r="R27" s="68"/>
      <c r="T27" s="68"/>
    </row>
    <row r="28" customFormat="false" ht="15" hidden="false" customHeight="true" outlineLevel="0" collapsed="false">
      <c r="A28" s="392" t="s">
        <v>59</v>
      </c>
      <c r="B28" s="362" t="s">
        <v>55</v>
      </c>
      <c r="C28" s="411" t="s">
        <v>204</v>
      </c>
      <c r="D28" s="397" t="s">
        <v>205</v>
      </c>
      <c r="E28" s="365" t="s">
        <v>187</v>
      </c>
      <c r="F28" s="366" t="n">
        <f aca="false">ROUND(F31*0.2,2)</f>
        <v>181.2</v>
      </c>
      <c r="G28" s="366" t="n">
        <v>101.45</v>
      </c>
      <c r="H28" s="367" t="e">
        <f aca="false">BICO!H28</f>
        <v>#REF!</v>
      </c>
      <c r="I28" s="368" t="e">
        <f aca="false">ROUND(+H28*F28,2)</f>
        <v>#REF!</v>
      </c>
      <c r="J28" s="369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P28" s="67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361" t="s">
        <v>61</v>
      </c>
      <c r="B29" s="407"/>
      <c r="C29" s="408"/>
      <c r="D29" s="409" t="s">
        <v>62</v>
      </c>
      <c r="E29" s="396"/>
      <c r="F29" s="366"/>
      <c r="G29" s="366"/>
      <c r="H29" s="367" t="e">
        <f aca="false">BICO!H29</f>
        <v>#REF!</v>
      </c>
      <c r="I29" s="410"/>
      <c r="J29" s="412"/>
      <c r="K29" s="105"/>
      <c r="L29" s="57"/>
      <c r="M29" s="57"/>
      <c r="N29" s="57"/>
      <c r="P29" s="112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392" t="s">
        <v>63</v>
      </c>
      <c r="B30" s="362" t="s">
        <v>55</v>
      </c>
      <c r="C30" s="411" t="s">
        <v>206</v>
      </c>
      <c r="D30" s="397" t="s">
        <v>207</v>
      </c>
      <c r="E30" s="365" t="s">
        <v>203</v>
      </c>
      <c r="F30" s="366" t="n">
        <f aca="false">F26</f>
        <v>906</v>
      </c>
      <c r="G30" s="366" t="n">
        <v>3.76</v>
      </c>
      <c r="H30" s="367" t="e">
        <f aca="false">BICO!H30</f>
        <v>#REF!</v>
      </c>
      <c r="I30" s="368" t="e">
        <f aca="false">ROUND(+H30*F30,2)</f>
        <v>#REF!</v>
      </c>
      <c r="J30" s="56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15" hidden="false" customHeight="true" outlineLevel="0" collapsed="false">
      <c r="A31" s="392" t="s">
        <v>65</v>
      </c>
      <c r="B31" s="362" t="s">
        <v>55</v>
      </c>
      <c r="C31" s="411" t="s">
        <v>208</v>
      </c>
      <c r="D31" s="397" t="s">
        <v>209</v>
      </c>
      <c r="E31" s="365" t="s">
        <v>203</v>
      </c>
      <c r="F31" s="366" t="n">
        <f aca="false">F30</f>
        <v>906</v>
      </c>
      <c r="G31" s="366" t="n">
        <v>1.75</v>
      </c>
      <c r="H31" s="367" t="e">
        <f aca="false">BICO!H31</f>
        <v>#REF!</v>
      </c>
      <c r="I31" s="368" t="e">
        <f aca="false">ROUND(+H31*F31,2)</f>
        <v>#REF!</v>
      </c>
      <c r="J31" s="56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25.5" hidden="false" customHeight="true" outlineLevel="0" collapsed="false">
      <c r="A32" s="392" t="s">
        <v>67</v>
      </c>
      <c r="B32" s="362" t="s">
        <v>55</v>
      </c>
      <c r="C32" s="365" t="s">
        <v>210</v>
      </c>
      <c r="D32" s="397" t="s">
        <v>211</v>
      </c>
      <c r="E32" s="365" t="s">
        <v>187</v>
      </c>
      <c r="F32" s="413" t="n">
        <v>0</v>
      </c>
      <c r="G32" s="366"/>
      <c r="H32" s="367" t="e">
        <f aca="false">BICO!H32</f>
        <v>#REF!</v>
      </c>
      <c r="I32" s="368" t="e">
        <f aca="false">ROUND(+H32*F32,2)</f>
        <v>#REF!</v>
      </c>
      <c r="J32" s="56"/>
      <c r="K32" s="56"/>
      <c r="L32" s="57"/>
      <c r="M32" s="58"/>
      <c r="N32" s="57"/>
      <c r="P32" s="67"/>
      <c r="R32" s="68" t="e">
        <f aca="false">H32-P32</f>
        <v>#REF!</v>
      </c>
      <c r="T32" s="68"/>
    </row>
    <row r="33" customFormat="false" ht="26.1" hidden="false" customHeight="true" outlineLevel="0" collapsed="false">
      <c r="A33" s="392" t="s">
        <v>69</v>
      </c>
      <c r="B33" s="362" t="s">
        <v>55</v>
      </c>
      <c r="C33" s="411" t="s">
        <v>212</v>
      </c>
      <c r="D33" s="397" t="s">
        <v>213</v>
      </c>
      <c r="E33" s="365" t="s">
        <v>187</v>
      </c>
      <c r="F33" s="413" t="n">
        <f aca="false">ROUND(F30*0.035,2)</f>
        <v>31.71</v>
      </c>
      <c r="G33" s="413" t="n">
        <v>550.7</v>
      </c>
      <c r="H33" s="367" t="e">
        <f aca="false">BICO!H33</f>
        <v>#REF!</v>
      </c>
      <c r="I33" s="368" t="e">
        <f aca="false">ROUND(+H33*F33,2)</f>
        <v>#REF!</v>
      </c>
      <c r="J33" s="56"/>
      <c r="K33" s="56"/>
      <c r="L33" s="57"/>
      <c r="M33" s="58"/>
      <c r="N33" s="57"/>
      <c r="P33" s="67"/>
      <c r="R33" s="68"/>
      <c r="T33" s="68"/>
    </row>
    <row r="34" s="7" customFormat="true" ht="20.1" hidden="false" customHeight="true" outlineLevel="0" collapsed="false">
      <c r="A34" s="384"/>
      <c r="B34" s="385"/>
      <c r="C34" s="386"/>
      <c r="D34" s="387"/>
      <c r="E34" s="143"/>
      <c r="F34" s="122"/>
      <c r="G34" s="122"/>
      <c r="H34" s="388" t="s">
        <v>43</v>
      </c>
      <c r="I34" s="85" t="e">
        <f aca="false">SUM(I26:I33)</f>
        <v>#REF!</v>
      </c>
      <c r="J34" s="414"/>
      <c r="K34" s="85" t="e">
        <f aca="false">SUM(K26:K33)</f>
        <v>#REF!</v>
      </c>
      <c r="L34" s="86"/>
      <c r="M34" s="87"/>
      <c r="N34" s="86"/>
      <c r="P34" s="88"/>
      <c r="S34" s="0"/>
      <c r="T34" s="68"/>
    </row>
    <row r="35" customFormat="false" ht="15" hidden="false" customHeight="true" outlineLevel="0" collapsed="false">
      <c r="A35" s="354" t="s">
        <v>72</v>
      </c>
      <c r="B35" s="355"/>
      <c r="C35" s="356"/>
      <c r="D35" s="390" t="s">
        <v>73</v>
      </c>
      <c r="E35" s="360"/>
      <c r="F35" s="359"/>
      <c r="G35" s="359"/>
      <c r="H35" s="359"/>
      <c r="I35" s="360"/>
      <c r="J35" s="125"/>
      <c r="K35" s="125"/>
      <c r="L35" s="57"/>
      <c r="M35" s="126"/>
      <c r="N35" s="57"/>
      <c r="P35" s="93"/>
      <c r="T35" s="68"/>
    </row>
    <row r="36" customFormat="false" ht="26.1" hidden="false" customHeight="true" outlineLevel="0" collapsed="false">
      <c r="A36" s="392" t="s">
        <v>74</v>
      </c>
      <c r="B36" s="362" t="s">
        <v>55</v>
      </c>
      <c r="C36" s="411" t="s">
        <v>214</v>
      </c>
      <c r="D36" s="397" t="s">
        <v>215</v>
      </c>
      <c r="E36" s="365" t="s">
        <v>216</v>
      </c>
      <c r="F36" s="366" t="n">
        <v>0</v>
      </c>
      <c r="G36" s="366" t="n">
        <v>1458.86</v>
      </c>
      <c r="H36" s="367" t="e">
        <f aca="false">BICO!H36</f>
        <v>#REF!</v>
      </c>
      <c r="I36" s="368" t="e">
        <f aca="false">ROUND(+H36*F36,2)</f>
        <v>#REF!</v>
      </c>
      <c r="J36" s="107" t="n">
        <v>0</v>
      </c>
      <c r="K36" s="56" t="e">
        <f aca="false">ROUND(J36*H36,2)</f>
        <v>#REF!</v>
      </c>
      <c r="L36" s="57" t="n">
        <f aca="false">IF(F36=0,0,(K36/I36)*100)</f>
        <v>0</v>
      </c>
      <c r="M36" s="58" t="n">
        <v>0</v>
      </c>
      <c r="N36" s="57" t="n">
        <f aca="false">M36+L36</f>
        <v>0</v>
      </c>
      <c r="P36" s="67"/>
      <c r="Q36" s="0" t="e">
        <f aca="false">#REF!=H36</f>
        <v>#REF!</v>
      </c>
      <c r="R36" s="68" t="e">
        <f aca="false">H36-P36</f>
        <v>#REF!</v>
      </c>
      <c r="T36" s="68"/>
    </row>
    <row r="37" customFormat="false" ht="26.1" hidden="false" customHeight="true" outlineLevel="0" collapsed="false">
      <c r="A37" s="392" t="s">
        <v>217</v>
      </c>
      <c r="B37" s="362" t="s">
        <v>55</v>
      </c>
      <c r="C37" s="411" t="s">
        <v>218</v>
      </c>
      <c r="D37" s="397" t="s">
        <v>219</v>
      </c>
      <c r="E37" s="365" t="s">
        <v>216</v>
      </c>
      <c r="F37" s="366" t="n">
        <v>4</v>
      </c>
      <c r="G37" s="366" t="n">
        <v>2383.92</v>
      </c>
      <c r="H37" s="367" t="e">
        <f aca="false">BICO!H37</f>
        <v>#REF!</v>
      </c>
      <c r="I37" s="368" t="e">
        <f aca="false">ROUND(+H37*F37,2)</f>
        <v>#REF!</v>
      </c>
      <c r="J37" s="107"/>
      <c r="K37" s="56"/>
      <c r="L37" s="57"/>
      <c r="M37" s="58"/>
      <c r="N37" s="57"/>
      <c r="P37" s="67"/>
      <c r="R37" s="68"/>
      <c r="T37" s="68"/>
    </row>
    <row r="38" customFormat="false" ht="26.1" hidden="false" customHeight="true" outlineLevel="0" collapsed="false">
      <c r="A38" s="392" t="s">
        <v>78</v>
      </c>
      <c r="B38" s="362" t="s">
        <v>55</v>
      </c>
      <c r="C38" s="411" t="s">
        <v>220</v>
      </c>
      <c r="D38" s="397" t="s">
        <v>221</v>
      </c>
      <c r="E38" s="365" t="s">
        <v>187</v>
      </c>
      <c r="F38" s="366" t="n">
        <f aca="false">ROUND((F42*3.2+F41*2.1),2)</f>
        <v>84</v>
      </c>
      <c r="G38" s="366" t="n">
        <v>4.17</v>
      </c>
      <c r="H38" s="367" t="e">
        <f aca="false">BICO!H38</f>
        <v>#REF!</v>
      </c>
      <c r="I38" s="368" t="e">
        <f aca="false">ROUND(+H38*F38,2)</f>
        <v>#REF!</v>
      </c>
      <c r="J38" s="107" t="n">
        <v>0</v>
      </c>
      <c r="K38" s="56" t="e">
        <f aca="false">ROUND(J38*H38,2)</f>
        <v>#REF!</v>
      </c>
      <c r="L38" s="57" t="e">
        <f aca="false">IF(F38=0,0,(K38/I38)*100)</f>
        <v>#REF!</v>
      </c>
      <c r="M38" s="58" t="n">
        <v>0</v>
      </c>
      <c r="N38" s="57" t="e">
        <f aca="false">M38+L38</f>
        <v>#REF!</v>
      </c>
      <c r="P38" s="67"/>
      <c r="Q38" s="0" t="e">
        <f aca="false">#REF!=H38</f>
        <v>#REF!</v>
      </c>
      <c r="R38" s="68" t="e">
        <f aca="false">H38-P38</f>
        <v>#REF!</v>
      </c>
      <c r="T38" s="68"/>
    </row>
    <row r="39" customFormat="false" ht="26.1" hidden="false" customHeight="true" outlineLevel="0" collapsed="false">
      <c r="A39" s="392" t="s">
        <v>82</v>
      </c>
      <c r="B39" s="362" t="s">
        <v>55</v>
      </c>
      <c r="C39" s="392" t="s">
        <v>222</v>
      </c>
      <c r="D39" s="397" t="s">
        <v>223</v>
      </c>
      <c r="E39" s="365" t="s">
        <v>187</v>
      </c>
      <c r="F39" s="366" t="n">
        <f aca="false">ROUND((F42*2.7+F41*1.8),2)</f>
        <v>72</v>
      </c>
      <c r="G39" s="366"/>
      <c r="H39" s="367" t="e">
        <f aca="false">BICO!H39</f>
        <v>#REF!</v>
      </c>
      <c r="I39" s="368"/>
      <c r="J39" s="107"/>
      <c r="K39" s="56"/>
      <c r="L39" s="57"/>
      <c r="M39" s="58"/>
      <c r="N39" s="57"/>
      <c r="P39" s="67"/>
      <c r="R39" s="68"/>
      <c r="T39" s="68"/>
    </row>
    <row r="40" customFormat="false" ht="15" hidden="false" customHeight="true" outlineLevel="0" collapsed="false">
      <c r="A40" s="392" t="s">
        <v>82</v>
      </c>
      <c r="B40" s="362" t="s">
        <v>55</v>
      </c>
      <c r="C40" s="411" t="s">
        <v>224</v>
      </c>
      <c r="D40" s="397" t="s">
        <v>225</v>
      </c>
      <c r="E40" s="365" t="s">
        <v>187</v>
      </c>
      <c r="F40" s="366" t="n">
        <f aca="false">ROUND((F42*0.06+F41*0.04),2)</f>
        <v>1.6</v>
      </c>
      <c r="G40" s="366" t="n">
        <v>78.75</v>
      </c>
      <c r="H40" s="367" t="e">
        <f aca="false">BICO!H40</f>
        <v>#REF!</v>
      </c>
      <c r="I40" s="368" t="e">
        <f aca="false">ROUND(+H40*F40,2)</f>
        <v>#REF!</v>
      </c>
      <c r="J40" s="10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392" t="s">
        <v>86</v>
      </c>
      <c r="B41" s="362" t="s">
        <v>55</v>
      </c>
      <c r="C41" s="411" t="s">
        <v>226</v>
      </c>
      <c r="D41" s="397" t="s">
        <v>227</v>
      </c>
      <c r="E41" s="365" t="s">
        <v>173</v>
      </c>
      <c r="F41" s="366" t="n">
        <v>40</v>
      </c>
      <c r="G41" s="366" t="n">
        <v>57.17</v>
      </c>
      <c r="H41" s="367" t="e">
        <f aca="false">BICO!H41</f>
        <v>#REF!</v>
      </c>
      <c r="I41" s="368" t="e">
        <f aca="false">ROUND(+H41*F41,2)</f>
        <v>#REF!</v>
      </c>
      <c r="J41" s="10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392" t="s">
        <v>88</v>
      </c>
      <c r="B42" s="362" t="s">
        <v>55</v>
      </c>
      <c r="C42" s="411" t="s">
        <v>228</v>
      </c>
      <c r="D42" s="397" t="s">
        <v>229</v>
      </c>
      <c r="E42" s="365" t="s">
        <v>173</v>
      </c>
      <c r="F42" s="366" t="n">
        <v>0</v>
      </c>
      <c r="G42" s="366" t="n">
        <v>122.32</v>
      </c>
      <c r="H42" s="367" t="e">
        <f aca="false">BICO!H42</f>
        <v>#REF!</v>
      </c>
      <c r="I42" s="368" t="e">
        <f aca="false">ROUND(+H42*F42,2)</f>
        <v>#REF!</v>
      </c>
      <c r="J42" s="107" t="n">
        <v>0</v>
      </c>
      <c r="K42" s="56" t="e">
        <f aca="false">ROUND(J42*H42,2)</f>
        <v>#REF!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e">
        <f aca="false">H42-P42</f>
        <v>#REF!</v>
      </c>
      <c r="T42" s="68"/>
    </row>
    <row r="43" customFormat="false" ht="15" hidden="false" customHeight="true" outlineLevel="0" collapsed="false">
      <c r="A43" s="392" t="s">
        <v>90</v>
      </c>
      <c r="B43" s="415" t="s">
        <v>55</v>
      </c>
      <c r="C43" s="416" t="s">
        <v>230</v>
      </c>
      <c r="D43" s="417" t="s">
        <v>231</v>
      </c>
      <c r="E43" s="418" t="s">
        <v>173</v>
      </c>
      <c r="F43" s="366"/>
      <c r="G43" s="366"/>
      <c r="H43" s="367" t="e">
        <f aca="false">BICO!H43</f>
        <v>#REF!</v>
      </c>
      <c r="I43" s="368"/>
      <c r="J43" s="10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392" t="s">
        <v>92</v>
      </c>
      <c r="B44" s="362" t="s">
        <v>55</v>
      </c>
      <c r="C44" s="411" t="s">
        <v>232</v>
      </c>
      <c r="D44" s="397" t="s">
        <v>233</v>
      </c>
      <c r="E44" s="365" t="s">
        <v>173</v>
      </c>
      <c r="F44" s="366" t="n">
        <v>0</v>
      </c>
      <c r="G44" s="366" t="n">
        <v>282.83</v>
      </c>
      <c r="H44" s="367" t="e">
        <f aca="false">BICO!H44</f>
        <v>#REF!</v>
      </c>
      <c r="I44" s="368"/>
      <c r="J44" s="107"/>
      <c r="K44" s="56"/>
      <c r="L44" s="57"/>
      <c r="M44" s="58"/>
      <c r="N44" s="57"/>
      <c r="P44" s="67"/>
      <c r="R44" s="68"/>
      <c r="T44" s="68"/>
    </row>
    <row r="45" customFormat="false" ht="15" hidden="false" customHeight="true" outlineLevel="0" collapsed="false">
      <c r="A45" s="392" t="s">
        <v>94</v>
      </c>
      <c r="B45" s="362"/>
      <c r="C45" s="411"/>
      <c r="D45" s="397" t="s">
        <v>234</v>
      </c>
      <c r="E45" s="365" t="s">
        <v>235</v>
      </c>
      <c r="F45" s="366" t="n">
        <v>2</v>
      </c>
      <c r="G45" s="366"/>
      <c r="H45" s="367" t="e">
        <f aca="false">BICO!H45</f>
        <v>#REF!</v>
      </c>
      <c r="I45" s="368" t="e">
        <f aca="false">ROUND(+H45*F45,2)</f>
        <v>#REF!</v>
      </c>
      <c r="J45" s="10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392" t="s">
        <v>96</v>
      </c>
      <c r="B46" s="362" t="s">
        <v>27</v>
      </c>
      <c r="C46" s="419" t="s">
        <v>236</v>
      </c>
      <c r="D46" s="397" t="s">
        <v>237</v>
      </c>
      <c r="E46" s="365" t="s">
        <v>187</v>
      </c>
      <c r="F46" s="366" t="n">
        <v>3.6</v>
      </c>
      <c r="G46" s="366"/>
      <c r="H46" s="367" t="e">
        <f aca="false">BICO!H46</f>
        <v>#REF!</v>
      </c>
      <c r="I46" s="368" t="e">
        <f aca="false">ROUND(+H46*F46,2)</f>
        <v>#REF!</v>
      </c>
      <c r="J46" s="10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15" hidden="false" customHeight="true" outlineLevel="0" collapsed="false">
      <c r="A47" s="392" t="s">
        <v>98</v>
      </c>
      <c r="B47" s="362" t="s">
        <v>27</v>
      </c>
      <c r="C47" s="419" t="s">
        <v>236</v>
      </c>
      <c r="D47" s="397" t="s">
        <v>238</v>
      </c>
      <c r="E47" s="365" t="s">
        <v>187</v>
      </c>
      <c r="F47" s="366" t="n">
        <v>0</v>
      </c>
      <c r="G47" s="366"/>
      <c r="H47" s="367" t="e">
        <f aca="false">BICO!H47</f>
        <v>#REF!</v>
      </c>
      <c r="I47" s="368" t="e">
        <f aca="false">ROUND(+H47*F47,2)</f>
        <v>#REF!</v>
      </c>
      <c r="J47" s="107"/>
      <c r="K47" s="56"/>
      <c r="L47" s="57"/>
      <c r="M47" s="58"/>
      <c r="N47" s="57"/>
      <c r="P47" s="67"/>
      <c r="R47" s="68" t="e">
        <f aca="false">H47-P47</f>
        <v>#REF!</v>
      </c>
      <c r="T47" s="68"/>
    </row>
    <row r="48" customFormat="false" ht="26.1" hidden="false" customHeight="true" outlineLevel="0" collapsed="false">
      <c r="A48" s="392" t="s">
        <v>100</v>
      </c>
      <c r="B48" s="362" t="s">
        <v>55</v>
      </c>
      <c r="C48" s="411" t="s">
        <v>239</v>
      </c>
      <c r="D48" s="397" t="s">
        <v>240</v>
      </c>
      <c r="E48" s="365" t="s">
        <v>187</v>
      </c>
      <c r="F48" s="366" t="n">
        <v>0</v>
      </c>
      <c r="G48" s="366" t="n">
        <v>356.25</v>
      </c>
      <c r="H48" s="367" t="e">
        <f aca="false">BICO!H48</f>
        <v>#REF!</v>
      </c>
      <c r="I48" s="368" t="e">
        <f aca="false">ROUND(+H48*F48,2)</f>
        <v>#REF!</v>
      </c>
      <c r="J48" s="107" t="n">
        <v>0</v>
      </c>
      <c r="K48" s="56" t="e">
        <f aca="false">ROUND(J48*H48,2)</f>
        <v>#REF!</v>
      </c>
      <c r="L48" s="57" t="n">
        <f aca="false">IF(F48=0,0,(K48/I48)*100)</f>
        <v>0</v>
      </c>
      <c r="M48" s="58" t="n">
        <v>0</v>
      </c>
      <c r="N48" s="57" t="n">
        <f aca="false">M48+L48</f>
        <v>0</v>
      </c>
      <c r="P48" s="67"/>
      <c r="Q48" s="0" t="e">
        <f aca="false">#REF!=H48</f>
        <v>#REF!</v>
      </c>
      <c r="R48" s="68" t="e">
        <f aca="false">H48-P48</f>
        <v>#REF!</v>
      </c>
      <c r="T48" s="68"/>
    </row>
    <row r="49" s="7" customFormat="true" ht="20.1" hidden="false" customHeight="true" outlineLevel="0" collapsed="false">
      <c r="A49" s="384"/>
      <c r="B49" s="385"/>
      <c r="C49" s="386"/>
      <c r="D49" s="143"/>
      <c r="E49" s="387"/>
      <c r="F49" s="122"/>
      <c r="G49" s="122"/>
      <c r="H49" s="388" t="s">
        <v>43</v>
      </c>
      <c r="I49" s="85" t="e">
        <f aca="false">SUM(I36:I48)</f>
        <v>#REF!</v>
      </c>
      <c r="J49" s="420"/>
      <c r="K49" s="85" t="e">
        <f aca="false">SUM(K36:K48)</f>
        <v>#REF!</v>
      </c>
      <c r="L49" s="86"/>
      <c r="M49" s="87"/>
      <c r="N49" s="86"/>
      <c r="P49" s="88"/>
      <c r="S49" s="0"/>
      <c r="T49" s="68"/>
    </row>
    <row r="50" customFormat="false" ht="6.75" hidden="false" customHeight="true" outlineLevel="0" collapsed="false">
      <c r="A50" s="387"/>
      <c r="B50" s="385"/>
      <c r="C50" s="386"/>
      <c r="D50" s="387"/>
      <c r="E50" s="387"/>
      <c r="F50" s="143"/>
      <c r="G50" s="143"/>
      <c r="H50" s="122"/>
      <c r="I50" s="388"/>
      <c r="J50" s="145"/>
      <c r="K50" s="146"/>
      <c r="L50" s="147"/>
      <c r="M50" s="147"/>
      <c r="N50" s="147"/>
      <c r="P50" s="148"/>
    </row>
    <row r="51" customFormat="false" ht="20.1" hidden="false" customHeight="true" outlineLevel="0" collapsed="false">
      <c r="A51" s="420"/>
      <c r="B51" s="425"/>
      <c r="C51" s="426" t="s">
        <v>116</v>
      </c>
      <c r="D51" s="426"/>
      <c r="E51" s="426"/>
      <c r="F51" s="426"/>
      <c r="G51" s="426"/>
      <c r="H51" s="426"/>
      <c r="I51" s="85" t="e">
        <f aca="false">I49+I34+I23+I18</f>
        <v>#REF!</v>
      </c>
      <c r="J51" s="427"/>
      <c r="K51" s="85" t="e">
        <f aca="false">#REF!+#REF!+#REF!+K49+#REF!+K34+K23+K18</f>
        <v>#REF!</v>
      </c>
      <c r="L51" s="152" t="n">
        <f aca="false">IF(F51=0,0,(K51/I51)*100)</f>
        <v>0</v>
      </c>
      <c r="M51" s="153" t="n">
        <v>0</v>
      </c>
      <c r="N51" s="152" t="n">
        <f aca="false">M51+L51</f>
        <v>0</v>
      </c>
      <c r="P51" s="18"/>
      <c r="S51" s="3"/>
      <c r="T51" s="176"/>
    </row>
    <row r="52" customFormat="false" ht="30" hidden="false" customHeight="true" outlineLevel="0" collapsed="false">
      <c r="A52" s="164"/>
      <c r="B52" s="331"/>
      <c r="C52" s="428"/>
      <c r="D52" s="428"/>
      <c r="E52" s="428"/>
      <c r="F52" s="428"/>
      <c r="G52" s="428"/>
      <c r="H52" s="428"/>
      <c r="I52" s="156"/>
      <c r="J52" s="18"/>
      <c r="K52" s="156"/>
      <c r="L52" s="157"/>
      <c r="M52" s="157"/>
      <c r="N52" s="157"/>
      <c r="P52" s="18"/>
    </row>
    <row r="53" customFormat="false" ht="40.5" hidden="false" customHeight="true" outlineLevel="0" collapsed="false">
      <c r="A53" s="429" t="s">
        <v>270</v>
      </c>
      <c r="B53" s="430" t="e">
        <f aca="false">BICO!B60</f>
        <v>#REF!</v>
      </c>
      <c r="C53" s="430"/>
      <c r="D53" s="430"/>
      <c r="E53" s="430"/>
      <c r="F53" s="430"/>
      <c r="G53" s="430"/>
      <c r="H53" s="430"/>
      <c r="I53" s="430"/>
      <c r="J53" s="132"/>
      <c r="K53" s="159"/>
      <c r="P53" s="0"/>
    </row>
    <row r="54" customFormat="false" ht="30" hidden="false" customHeight="true" outlineLevel="0" collapsed="false">
      <c r="A54" s="431"/>
      <c r="B54" s="432"/>
      <c r="C54" s="433"/>
      <c r="D54" s="431"/>
      <c r="E54" s="164"/>
      <c r="F54" s="132"/>
      <c r="G54" s="132"/>
      <c r="H54" s="159"/>
      <c r="I54" s="159"/>
      <c r="J54" s="132"/>
      <c r="K54" s="159"/>
      <c r="P54" s="159"/>
    </row>
    <row r="55" customFormat="false" ht="12" hidden="false" customHeight="true" outlineLevel="0" collapsed="false">
      <c r="A55" s="434" t="e">
        <f aca="false">BICO!A62</f>
        <v>#REF!</v>
      </c>
      <c r="B55" s="434"/>
      <c r="C55" s="434"/>
      <c r="D55" s="434"/>
      <c r="E55" s="434"/>
      <c r="F55" s="434"/>
      <c r="G55" s="434"/>
      <c r="H55" s="434"/>
      <c r="I55" s="434"/>
      <c r="J55" s="132"/>
      <c r="K55" s="159"/>
      <c r="P55" s="159"/>
    </row>
    <row r="56" customFormat="false" ht="12" hidden="false" customHeight="true" outlineLevel="0" collapsed="false">
      <c r="A56" s="431"/>
      <c r="B56" s="432"/>
      <c r="C56" s="433"/>
      <c r="D56" s="431"/>
      <c r="E56" s="164"/>
      <c r="F56" s="132"/>
      <c r="G56" s="132"/>
      <c r="H56" s="159"/>
      <c r="I56" s="159"/>
      <c r="J56" s="132"/>
      <c r="K56" s="159"/>
      <c r="P56" s="159"/>
    </row>
    <row r="57" customFormat="false" ht="12" hidden="false" customHeight="true" outlineLevel="0" collapsed="false">
      <c r="A57" s="431"/>
      <c r="B57" s="432"/>
      <c r="C57" s="433"/>
      <c r="D57" s="431"/>
      <c r="E57" s="164"/>
      <c r="F57" s="132"/>
      <c r="G57" s="132"/>
      <c r="H57" s="159"/>
      <c r="I57" s="159"/>
      <c r="J57" s="132"/>
      <c r="K57" s="159"/>
      <c r="P57" s="159"/>
    </row>
    <row r="58" customFormat="false" ht="12" hidden="false" customHeight="true" outlineLevel="0" collapsed="false">
      <c r="A58" s="431"/>
      <c r="B58" s="432"/>
      <c r="C58" s="433"/>
      <c r="D58" s="431"/>
      <c r="E58" s="164"/>
      <c r="F58" s="132"/>
      <c r="G58" s="132"/>
      <c r="H58" s="159"/>
      <c r="I58" s="159"/>
      <c r="J58" s="132"/>
      <c r="K58" s="159"/>
      <c r="P58" s="159"/>
    </row>
    <row r="59" customFormat="false" ht="12" hidden="false" customHeight="true" outlineLevel="0" collapsed="false">
      <c r="A59" s="431"/>
      <c r="B59" s="432"/>
      <c r="C59" s="433"/>
      <c r="D59" s="431"/>
      <c r="E59" s="164"/>
      <c r="F59" s="132"/>
      <c r="G59" s="132"/>
      <c r="H59" s="159"/>
      <c r="I59" s="159"/>
      <c r="J59" s="132"/>
      <c r="K59" s="159"/>
      <c r="P59" s="159"/>
    </row>
    <row r="60" customFormat="false" ht="12" hidden="false" customHeight="true" outlineLevel="0" collapsed="false">
      <c r="A60" s="431"/>
      <c r="B60" s="432"/>
      <c r="C60" s="433"/>
      <c r="D60" s="431"/>
      <c r="E60" s="164"/>
      <c r="F60" s="132"/>
      <c r="G60" s="132"/>
      <c r="H60" s="159"/>
      <c r="I60" s="159"/>
      <c r="J60" s="132"/>
      <c r="K60" s="159"/>
      <c r="P60" s="159"/>
    </row>
    <row r="61" customFormat="false" ht="12.75" hidden="false" customHeight="true" outlineLevel="0" collapsed="false">
      <c r="A61" s="164"/>
      <c r="B61" s="331"/>
      <c r="C61" s="433"/>
      <c r="D61" s="164"/>
      <c r="E61" s="431"/>
      <c r="F61" s="164"/>
      <c r="G61" s="164"/>
      <c r="H61" s="435"/>
      <c r="I61" s="435"/>
      <c r="J61" s="164"/>
      <c r="K61" s="164"/>
      <c r="P61" s="0"/>
    </row>
    <row r="62" customFormat="false" ht="12.75" hidden="false" customHeight="false" outlineLevel="0" collapsed="false">
      <c r="A62" s="436" t="e">
        <f aca="false">BICO!A69</f>
        <v>#REF!</v>
      </c>
      <c r="B62" s="436"/>
      <c r="C62" s="436"/>
      <c r="D62" s="436"/>
      <c r="E62" s="436"/>
      <c r="F62" s="436"/>
      <c r="G62" s="436"/>
      <c r="H62" s="436"/>
      <c r="I62" s="436"/>
      <c r="J62" s="164"/>
      <c r="K62" s="164"/>
      <c r="P62" s="0"/>
    </row>
    <row r="63" customFormat="false" ht="12.75" hidden="false" customHeight="false" outlineLevel="0" collapsed="false">
      <c r="A63" s="436" t="e">
        <f aca="false">BICO!A70</f>
        <v>#REF!</v>
      </c>
      <c r="B63" s="436"/>
      <c r="C63" s="436"/>
      <c r="D63" s="436"/>
      <c r="E63" s="436"/>
      <c r="F63" s="436"/>
      <c r="G63" s="436"/>
      <c r="H63" s="436"/>
      <c r="I63" s="436"/>
      <c r="J63" s="166"/>
      <c r="K63" s="166"/>
      <c r="P63" s="0"/>
    </row>
    <row r="64" customFormat="false" ht="12.75" hidden="false" customHeight="false" outlineLevel="0" collapsed="false">
      <c r="A64" s="436" t="e">
        <f aca="false">BICO!A71</f>
        <v>#REF!</v>
      </c>
      <c r="B64" s="436"/>
      <c r="C64" s="436"/>
      <c r="D64" s="436"/>
      <c r="E64" s="436"/>
      <c r="F64" s="436"/>
      <c r="G64" s="436"/>
      <c r="H64" s="436"/>
      <c r="I64" s="436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</sheetData>
  <mergeCells count="17">
    <mergeCell ref="D1:I1"/>
    <mergeCell ref="D2:I2"/>
    <mergeCell ref="A6:A7"/>
    <mergeCell ref="B6:B7"/>
    <mergeCell ref="C6:C7"/>
    <mergeCell ref="D6:D7"/>
    <mergeCell ref="E6:E7"/>
    <mergeCell ref="F6:I6"/>
    <mergeCell ref="J6:L6"/>
    <mergeCell ref="M6:N6"/>
    <mergeCell ref="C51:H51"/>
    <mergeCell ref="B53:I53"/>
    <mergeCell ref="A55:I55"/>
    <mergeCell ref="H61:I61"/>
    <mergeCell ref="A62:I62"/>
    <mergeCell ref="A63:I63"/>
    <mergeCell ref="A64:I64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49" colorId="64" zoomScale="115" zoomScaleNormal="115" zoomScalePageLayoutView="100" workbookViewId="0">
      <selection pane="topLeft" activeCell="A64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21.95" hidden="false" customHeight="true" outlineLevel="0" collapsed="false">
      <c r="A1" s="324"/>
      <c r="B1" s="325"/>
      <c r="C1" s="326"/>
      <c r="D1" s="437" t="s">
        <v>275</v>
      </c>
      <c r="E1" s="437"/>
      <c r="F1" s="437"/>
      <c r="G1" s="437"/>
      <c r="H1" s="437"/>
      <c r="I1" s="437"/>
      <c r="J1" s="328"/>
      <c r="K1" s="328"/>
      <c r="L1" s="328"/>
      <c r="M1" s="328"/>
      <c r="N1" s="328"/>
      <c r="P1" s="329"/>
    </row>
    <row r="2" customFormat="false" ht="21" hidden="false" customHeight="true" outlineLevel="0" collapsed="false">
      <c r="A2" s="330"/>
      <c r="B2" s="331"/>
      <c r="C2" s="332"/>
      <c r="D2" s="333" t="s">
        <v>277</v>
      </c>
      <c r="E2" s="333"/>
      <c r="F2" s="333"/>
      <c r="G2" s="333"/>
      <c r="H2" s="333"/>
      <c r="I2" s="333"/>
      <c r="J2" s="334"/>
      <c r="K2" s="334"/>
      <c r="P2" s="0"/>
    </row>
    <row r="3" customFormat="false" ht="21.95" hidden="false" customHeight="true" outlineLevel="0" collapsed="false">
      <c r="A3" s="330"/>
      <c r="B3" s="331"/>
      <c r="C3" s="332"/>
      <c r="D3" s="335" t="s">
        <v>141</v>
      </c>
      <c r="E3" s="336"/>
      <c r="F3" s="336"/>
      <c r="G3" s="336"/>
      <c r="H3" s="336"/>
      <c r="I3" s="337"/>
      <c r="J3" s="338"/>
      <c r="K3" s="338"/>
      <c r="L3" s="338"/>
      <c r="M3" s="338"/>
      <c r="N3" s="338"/>
      <c r="P3" s="338"/>
    </row>
    <row r="4" customFormat="false" ht="21.95" hidden="false" customHeight="true" outlineLevel="0" collapsed="false">
      <c r="A4" s="330"/>
      <c r="B4" s="331"/>
      <c r="C4" s="332"/>
      <c r="D4" s="339" t="s">
        <v>4</v>
      </c>
      <c r="E4" s="340"/>
      <c r="F4" s="340"/>
      <c r="G4" s="340"/>
      <c r="H4" s="132"/>
      <c r="I4" s="111"/>
      <c r="J4" s="17"/>
    </row>
    <row r="5" customFormat="false" ht="5.25" hidden="false" customHeight="true" outlineLevel="0" collapsed="false">
      <c r="A5" s="341"/>
      <c r="B5" s="342"/>
      <c r="C5" s="343"/>
      <c r="D5" s="344"/>
      <c r="E5" s="345"/>
      <c r="F5" s="345"/>
      <c r="G5" s="345"/>
      <c r="H5" s="346" t="s">
        <v>2</v>
      </c>
      <c r="I5" s="347" t="s">
        <v>3</v>
      </c>
      <c r="J5" s="17"/>
      <c r="K5" s="18"/>
      <c r="P5" s="22" t="s">
        <v>2</v>
      </c>
    </row>
    <row r="6" customFormat="false" ht="15.75" hidden="false" customHeight="true" outlineLevel="0" collapsed="false">
      <c r="A6" s="348" t="s">
        <v>5</v>
      </c>
      <c r="B6" s="349" t="s">
        <v>6</v>
      </c>
      <c r="C6" s="350" t="s">
        <v>7</v>
      </c>
      <c r="D6" s="351" t="s">
        <v>8</v>
      </c>
      <c r="E6" s="348" t="s">
        <v>9</v>
      </c>
      <c r="F6" s="352" t="s">
        <v>10</v>
      </c>
      <c r="G6" s="352"/>
      <c r="H6" s="352"/>
      <c r="I6" s="352"/>
      <c r="J6" s="249" t="s">
        <v>11</v>
      </c>
      <c r="K6" s="249"/>
      <c r="L6" s="249"/>
      <c r="M6" s="30" t="s">
        <v>12</v>
      </c>
      <c r="N6" s="30"/>
      <c r="P6" s="31" t="s">
        <v>13</v>
      </c>
    </row>
    <row r="7" customFormat="false" ht="27.75" hidden="false" customHeight="true" outlineLevel="0" collapsed="false">
      <c r="A7" s="348"/>
      <c r="B7" s="349"/>
      <c r="C7" s="350"/>
      <c r="D7" s="351"/>
      <c r="E7" s="348"/>
      <c r="F7" s="348" t="s">
        <v>14</v>
      </c>
      <c r="G7" s="353" t="s">
        <v>15</v>
      </c>
      <c r="H7" s="353" t="s">
        <v>16</v>
      </c>
      <c r="I7" s="348" t="s">
        <v>17</v>
      </c>
      <c r="J7" s="36" t="s">
        <v>18</v>
      </c>
      <c r="K7" s="36" t="s">
        <v>17</v>
      </c>
      <c r="L7" s="37" t="s">
        <v>19</v>
      </c>
      <c r="M7" s="38" t="s">
        <v>20</v>
      </c>
      <c r="N7" s="38" t="s">
        <v>21</v>
      </c>
      <c r="P7" s="39" t="s">
        <v>16</v>
      </c>
    </row>
    <row r="8" s="7" customFormat="true" ht="15" hidden="false" customHeight="true" outlineLevel="0" collapsed="false">
      <c r="A8" s="354" t="s">
        <v>22</v>
      </c>
      <c r="B8" s="355"/>
      <c r="C8" s="356"/>
      <c r="D8" s="357" t="s">
        <v>23</v>
      </c>
      <c r="E8" s="358"/>
      <c r="F8" s="359"/>
      <c r="G8" s="359"/>
      <c r="H8" s="359"/>
      <c r="I8" s="360"/>
      <c r="J8" s="253"/>
      <c r="K8" s="49"/>
      <c r="L8" s="50"/>
      <c r="M8" s="51"/>
      <c r="N8" s="50"/>
      <c r="P8" s="52"/>
    </row>
    <row r="9" customFormat="false" ht="15" hidden="false" customHeight="true" outlineLevel="0" collapsed="false">
      <c r="A9" s="361" t="s">
        <v>24</v>
      </c>
      <c r="B9" s="362"/>
      <c r="C9" s="363"/>
      <c r="D9" s="364" t="s">
        <v>25</v>
      </c>
      <c r="E9" s="365"/>
      <c r="F9" s="366"/>
      <c r="G9" s="366"/>
      <c r="H9" s="367"/>
      <c r="I9" s="368"/>
      <c r="J9" s="369"/>
      <c r="K9" s="56"/>
      <c r="L9" s="57"/>
      <c r="M9" s="58"/>
      <c r="N9" s="57"/>
      <c r="P9" s="67"/>
    </row>
    <row r="10" customFormat="false" ht="26.1" hidden="false" customHeight="true" outlineLevel="0" collapsed="false">
      <c r="A10" s="370" t="s">
        <v>29</v>
      </c>
      <c r="B10" s="371" t="s">
        <v>55</v>
      </c>
      <c r="C10" s="363" t="s">
        <v>252</v>
      </c>
      <c r="D10" s="372" t="s">
        <v>186</v>
      </c>
      <c r="E10" s="373" t="s">
        <v>187</v>
      </c>
      <c r="F10" s="366" t="n">
        <v>168</v>
      </c>
      <c r="G10" s="366" t="n">
        <v>13.36</v>
      </c>
      <c r="H10" s="367" t="e">
        <f aca="false">OPA!H10</f>
        <v>#REF!</v>
      </c>
      <c r="I10" s="368" t="e">
        <f aca="false">ROUND(+H10*F10,2)</f>
        <v>#REF!</v>
      </c>
      <c r="J10" s="369" t="n">
        <v>0</v>
      </c>
      <c r="K10" s="56" t="e">
        <f aca="false">ROUND(J10*H10,2)</f>
        <v>#REF!</v>
      </c>
      <c r="L10" s="57" t="e">
        <f aca="false">IF(F10=0,0,(K10/I10)*100)</f>
        <v>#REF!</v>
      </c>
      <c r="M10" s="58" t="n">
        <v>0</v>
      </c>
      <c r="N10" s="57" t="e">
        <f aca="false">M10+L10</f>
        <v>#REF!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370" t="s">
        <v>29</v>
      </c>
      <c r="B11" s="371" t="s">
        <v>55</v>
      </c>
      <c r="C11" s="363" t="s">
        <v>253</v>
      </c>
      <c r="D11" s="372" t="s">
        <v>188</v>
      </c>
      <c r="E11" s="373" t="s">
        <v>187</v>
      </c>
      <c r="F11" s="366" t="n">
        <f aca="false">F10</f>
        <v>168</v>
      </c>
      <c r="G11" s="366" t="n">
        <v>6.32</v>
      </c>
      <c r="H11" s="367" t="e">
        <f aca="false">OPA!H11</f>
        <v>#REF!</v>
      </c>
      <c r="I11" s="368" t="e">
        <f aca="false">ROUND(+H11*F11,2)</f>
        <v>#REF!</v>
      </c>
      <c r="J11" s="369" t="n">
        <v>0</v>
      </c>
      <c r="K11" s="56" t="e">
        <f aca="false">ROUND(J11*H11,2)</f>
        <v>#REF!</v>
      </c>
      <c r="L11" s="57" t="e">
        <f aca="false">IF(F11=0,0,(K11/I11)*100)</f>
        <v>#REF!</v>
      </c>
      <c r="M11" s="58" t="n">
        <v>0</v>
      </c>
      <c r="N11" s="57" t="e">
        <f aca="false">M11+L11</f>
        <v>#REF!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370" t="s">
        <v>31</v>
      </c>
      <c r="B12" s="371" t="s">
        <v>55</v>
      </c>
      <c r="C12" s="363" t="s">
        <v>254</v>
      </c>
      <c r="D12" s="372" t="s">
        <v>189</v>
      </c>
      <c r="E12" s="373" t="s">
        <v>187</v>
      </c>
      <c r="F12" s="366" t="n">
        <f aca="false">F10</f>
        <v>168</v>
      </c>
      <c r="G12" s="366" t="n">
        <v>1.52</v>
      </c>
      <c r="H12" s="367" t="e">
        <f aca="false">OPA!H12</f>
        <v>#REF!</v>
      </c>
      <c r="I12" s="368" t="e">
        <f aca="false">ROUND(+H12*F12,2)</f>
        <v>#REF!</v>
      </c>
      <c r="J12" s="369" t="n">
        <v>0</v>
      </c>
      <c r="K12" s="56" t="e">
        <f aca="false">ROUND(J12*H12,2)</f>
        <v>#REF!</v>
      </c>
      <c r="L12" s="57" t="e">
        <f aca="false">IF(F12=0,0,(K12/I12)*100)</f>
        <v>#REF!</v>
      </c>
      <c r="M12" s="58" t="n">
        <v>0</v>
      </c>
      <c r="N12" s="57" t="e">
        <f aca="false">M12+L12</f>
        <v>#REF!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26.1" hidden="false" customHeight="true" outlineLevel="0" collapsed="false">
      <c r="A13" s="370" t="s">
        <v>33</v>
      </c>
      <c r="B13" s="371" t="s">
        <v>55</v>
      </c>
      <c r="C13" s="363" t="s">
        <v>255</v>
      </c>
      <c r="D13" s="372" t="s">
        <v>190</v>
      </c>
      <c r="E13" s="373" t="s">
        <v>187</v>
      </c>
      <c r="F13" s="366" t="n">
        <f aca="false">F10</f>
        <v>168</v>
      </c>
      <c r="G13" s="366" t="n">
        <v>4.99</v>
      </c>
      <c r="H13" s="367" t="e">
        <f aca="false">OPA!H13</f>
        <v>#REF!</v>
      </c>
      <c r="I13" s="368" t="e">
        <f aca="false">ROUND(+H13*F13,2)</f>
        <v>#REF!</v>
      </c>
      <c r="J13" s="369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15" hidden="false" customHeight="true" outlineLevel="0" collapsed="false">
      <c r="A14" s="370" t="s">
        <v>35</v>
      </c>
      <c r="B14" s="371" t="s">
        <v>55</v>
      </c>
      <c r="C14" s="363" t="s">
        <v>256</v>
      </c>
      <c r="D14" s="372" t="s">
        <v>191</v>
      </c>
      <c r="E14" s="373" t="s">
        <v>187</v>
      </c>
      <c r="F14" s="366" t="n">
        <f aca="false">F10</f>
        <v>168</v>
      </c>
      <c r="G14" s="366" t="n">
        <v>6.55</v>
      </c>
      <c r="H14" s="367" t="e">
        <f aca="false">OPA!H14</f>
        <v>#REF!</v>
      </c>
      <c r="I14" s="368" t="e">
        <f aca="false">ROUND(+H14*F14,2)</f>
        <v>#REF!</v>
      </c>
      <c r="J14" s="369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39.95" hidden="false" customHeight="true" outlineLevel="0" collapsed="false">
      <c r="A15" s="370" t="s">
        <v>37</v>
      </c>
      <c r="B15" s="371" t="s">
        <v>55</v>
      </c>
      <c r="C15" s="363" t="s">
        <v>257</v>
      </c>
      <c r="D15" s="372" t="s">
        <v>192</v>
      </c>
      <c r="E15" s="373" t="s">
        <v>187</v>
      </c>
      <c r="F15" s="366" t="n">
        <f aca="false">F10</f>
        <v>168</v>
      </c>
      <c r="G15" s="366" t="n">
        <v>3.97</v>
      </c>
      <c r="H15" s="367" t="e">
        <f aca="false">OPA!H15</f>
        <v>#REF!</v>
      </c>
      <c r="I15" s="368" t="e">
        <f aca="false">ROUND(+H15*F15,2)</f>
        <v>#REF!</v>
      </c>
      <c r="J15" s="369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T15" s="68"/>
    </row>
    <row r="16" customFormat="false" ht="15" hidden="false" customHeight="true" outlineLevel="0" collapsed="false">
      <c r="A16" s="374" t="s">
        <v>39</v>
      </c>
      <c r="B16" s="371"/>
      <c r="C16" s="363"/>
      <c r="D16" s="375" t="s">
        <v>40</v>
      </c>
      <c r="E16" s="373"/>
      <c r="F16" s="366"/>
      <c r="G16" s="366"/>
      <c r="H16" s="367" t="e">
        <f aca="false">OPA!H16</f>
        <v>#REF!</v>
      </c>
      <c r="I16" s="368"/>
      <c r="J16" s="369"/>
      <c r="K16" s="56"/>
      <c r="L16" s="57"/>
      <c r="M16" s="58"/>
      <c r="N16" s="57"/>
      <c r="P16" s="67"/>
      <c r="R16" s="68"/>
      <c r="T16" s="68"/>
    </row>
    <row r="17" customFormat="false" ht="26.1" hidden="false" customHeight="true" outlineLevel="0" collapsed="false">
      <c r="A17" s="376" t="s">
        <v>41</v>
      </c>
      <c r="B17" s="377" t="s">
        <v>27</v>
      </c>
      <c r="C17" s="378" t="s">
        <v>193</v>
      </c>
      <c r="D17" s="379" t="s">
        <v>194</v>
      </c>
      <c r="E17" s="380" t="s">
        <v>187</v>
      </c>
      <c r="F17" s="366" t="n">
        <f aca="false">ROUND(F26*0.15,2)</f>
        <v>124.2</v>
      </c>
      <c r="G17" s="381"/>
      <c r="H17" s="367" t="e">
        <f aca="false">OPA!H17</f>
        <v>#REF!</v>
      </c>
      <c r="I17" s="382" t="e">
        <f aca="false">ROUND(+H17*F17,2)</f>
        <v>#REF!</v>
      </c>
      <c r="J17" s="383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76"/>
      <c r="T17" s="68"/>
    </row>
    <row r="18" s="7" customFormat="true" ht="20.1" hidden="false" customHeight="true" outlineLevel="0" collapsed="false">
      <c r="A18" s="384"/>
      <c r="B18" s="385"/>
      <c r="C18" s="386"/>
      <c r="D18" s="143"/>
      <c r="E18" s="387"/>
      <c r="F18" s="122"/>
      <c r="G18" s="122"/>
      <c r="H18" s="388" t="s">
        <v>43</v>
      </c>
      <c r="I18" s="85" t="e">
        <f aca="false">SUM(I9:I17)</f>
        <v>#REF!</v>
      </c>
      <c r="J18" s="389"/>
      <c r="K18" s="85" t="e">
        <f aca="false">SUM(K9:K17)</f>
        <v>#REF!</v>
      </c>
      <c r="L18" s="86"/>
      <c r="M18" s="87"/>
      <c r="N18" s="86"/>
      <c r="P18" s="88"/>
      <c r="S18" s="0"/>
      <c r="T18" s="68"/>
    </row>
    <row r="19" customFormat="false" ht="15" hidden="false" customHeight="true" outlineLevel="0" collapsed="false">
      <c r="A19" s="354" t="s">
        <v>44</v>
      </c>
      <c r="B19" s="355"/>
      <c r="C19" s="356"/>
      <c r="D19" s="390" t="s">
        <v>45</v>
      </c>
      <c r="E19" s="358"/>
      <c r="F19" s="359"/>
      <c r="G19" s="359"/>
      <c r="H19" s="359"/>
      <c r="I19" s="360"/>
      <c r="J19" s="391"/>
      <c r="K19" s="91"/>
      <c r="L19" s="92"/>
      <c r="M19" s="92"/>
      <c r="N19" s="92"/>
      <c r="P19" s="93"/>
      <c r="T19" s="68"/>
    </row>
    <row r="20" customFormat="false" ht="15" hidden="false" customHeight="true" outlineLevel="0" collapsed="false">
      <c r="A20" s="392" t="s">
        <v>46</v>
      </c>
      <c r="B20" s="393" t="s">
        <v>27</v>
      </c>
      <c r="C20" s="394" t="s">
        <v>195</v>
      </c>
      <c r="D20" s="395" t="s">
        <v>196</v>
      </c>
      <c r="E20" s="396" t="s">
        <v>173</v>
      </c>
      <c r="F20" s="366" t="n">
        <v>184</v>
      </c>
      <c r="G20" s="366"/>
      <c r="H20" s="367" t="e">
        <f aca="false">OPA!H20</f>
        <v>#REF!</v>
      </c>
      <c r="I20" s="366" t="e">
        <f aca="false">ROUND(+H20*F20,2)</f>
        <v>#REF!</v>
      </c>
      <c r="J20" s="369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P20" s="96" t="n">
        <v>0.5</v>
      </c>
      <c r="T20" s="68"/>
    </row>
    <row r="21" customFormat="false" ht="15" hidden="false" customHeight="true" outlineLevel="0" collapsed="false">
      <c r="A21" s="392" t="s">
        <v>48</v>
      </c>
      <c r="B21" s="362" t="s">
        <v>55</v>
      </c>
      <c r="C21" s="397" t="s">
        <v>197</v>
      </c>
      <c r="D21" s="398" t="s">
        <v>198</v>
      </c>
      <c r="E21" s="396" t="s">
        <v>173</v>
      </c>
      <c r="F21" s="366" t="n">
        <v>0</v>
      </c>
      <c r="G21" s="366"/>
      <c r="H21" s="367" t="e">
        <f aca="false">OPA!H21</f>
        <v>#REF!</v>
      </c>
      <c r="I21" s="366" t="e">
        <f aca="false">ROUND(+H21*F21,2)</f>
        <v>#REF!</v>
      </c>
      <c r="J21" s="369"/>
      <c r="K21" s="56"/>
      <c r="L21" s="57"/>
      <c r="M21" s="58"/>
      <c r="N21" s="57"/>
      <c r="P21" s="96"/>
      <c r="T21" s="68"/>
    </row>
    <row r="22" customFormat="false" ht="26.1" hidden="false" customHeight="true" outlineLevel="0" collapsed="false">
      <c r="A22" s="399" t="s">
        <v>199</v>
      </c>
      <c r="B22" s="400" t="s">
        <v>27</v>
      </c>
      <c r="C22" s="401" t="s">
        <v>195</v>
      </c>
      <c r="D22" s="402" t="s">
        <v>200</v>
      </c>
      <c r="E22" s="403" t="s">
        <v>173</v>
      </c>
      <c r="F22" s="382" t="n">
        <f aca="false">F20</f>
        <v>184</v>
      </c>
      <c r="G22" s="382"/>
      <c r="H22" s="367" t="e">
        <f aca="false">OPA!H22</f>
        <v>#REF!</v>
      </c>
      <c r="I22" s="382" t="e">
        <f aca="false">ROUND(+H22*F22,2)</f>
        <v>#REF!</v>
      </c>
      <c r="J22" s="383" t="n">
        <v>0</v>
      </c>
      <c r="K22" s="56" t="e">
        <f aca="false">ROUND(J22*H22,2)</f>
        <v>#REF!</v>
      </c>
      <c r="L22" s="57" t="e">
        <f aca="false">IF(F22=0,0,(K22/I22)*100)</f>
        <v>#REF!</v>
      </c>
      <c r="M22" s="58" t="n">
        <v>0</v>
      </c>
      <c r="N22" s="57" t="e">
        <f aca="false">M22+L22</f>
        <v>#REF!</v>
      </c>
      <c r="P22" s="271" t="n">
        <v>32.5</v>
      </c>
      <c r="T22" s="68"/>
    </row>
    <row r="23" s="7" customFormat="true" ht="20.1" hidden="false" customHeight="true" outlineLevel="0" collapsed="false">
      <c r="A23" s="384"/>
      <c r="B23" s="385"/>
      <c r="C23" s="386"/>
      <c r="D23" s="143"/>
      <c r="E23" s="387"/>
      <c r="F23" s="388"/>
      <c r="G23" s="388"/>
      <c r="H23" s="388" t="s">
        <v>43</v>
      </c>
      <c r="I23" s="85" t="e">
        <f aca="false">SUM(I20:I22)</f>
        <v>#REF!</v>
      </c>
      <c r="J23" s="389"/>
      <c r="K23" s="85" t="e">
        <f aca="false">SUM(K20:K22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04" t="s">
        <v>50</v>
      </c>
      <c r="B24" s="355"/>
      <c r="C24" s="356"/>
      <c r="D24" s="390" t="s">
        <v>51</v>
      </c>
      <c r="E24" s="404"/>
      <c r="F24" s="405"/>
      <c r="G24" s="405"/>
      <c r="H24" s="405"/>
      <c r="I24" s="406"/>
      <c r="J24" s="391"/>
      <c r="K24" s="91"/>
      <c r="L24" s="92"/>
      <c r="M24" s="92"/>
      <c r="N24" s="92"/>
      <c r="P24" s="102"/>
      <c r="T24" s="68"/>
    </row>
    <row r="25" customFormat="false" ht="15" hidden="false" customHeight="true" outlineLevel="0" collapsed="false">
      <c r="A25" s="361" t="s">
        <v>52</v>
      </c>
      <c r="B25" s="407"/>
      <c r="C25" s="408"/>
      <c r="D25" s="409" t="s">
        <v>53</v>
      </c>
      <c r="E25" s="396"/>
      <c r="F25" s="366"/>
      <c r="G25" s="366"/>
      <c r="H25" s="366"/>
      <c r="I25" s="410"/>
      <c r="J25" s="369"/>
      <c r="K25" s="105"/>
      <c r="L25" s="57"/>
      <c r="M25" s="57"/>
      <c r="N25" s="57"/>
      <c r="P25" s="106"/>
      <c r="T25" s="68"/>
    </row>
    <row r="26" customFormat="false" ht="39.95" hidden="false" customHeight="true" outlineLevel="0" collapsed="false">
      <c r="A26" s="361" t="s">
        <v>54</v>
      </c>
      <c r="B26" s="362" t="s">
        <v>55</v>
      </c>
      <c r="C26" s="411" t="s">
        <v>201</v>
      </c>
      <c r="D26" s="397" t="s">
        <v>202</v>
      </c>
      <c r="E26" s="396" t="s">
        <v>203</v>
      </c>
      <c r="F26" s="366" t="n">
        <v>828</v>
      </c>
      <c r="G26" s="366" t="n">
        <v>9.64</v>
      </c>
      <c r="H26" s="367" t="e">
        <f aca="false">OPA!H26</f>
        <v>#REF!</v>
      </c>
      <c r="I26" s="368" t="e">
        <f aca="false">ROUND(+H26*F26,2)</f>
        <v>#REF!</v>
      </c>
      <c r="J26" s="369" t="n">
        <v>0</v>
      </c>
      <c r="K26" s="56" t="e">
        <f aca="false">ROUND(J26*H26,2)</f>
        <v>#REF!</v>
      </c>
      <c r="L26" s="57" t="e">
        <f aca="false">IF(F26=0,0,(K26/I26)*100)</f>
        <v>#REF!</v>
      </c>
      <c r="M26" s="58" t="n">
        <v>0</v>
      </c>
      <c r="N26" s="57" t="e">
        <f aca="false">M26+L26</f>
        <v>#REF!</v>
      </c>
      <c r="P26" s="67"/>
      <c r="Q26" s="0" t="e">
        <f aca="false">#REF!=H26</f>
        <v>#REF!</v>
      </c>
      <c r="R26" s="68" t="e">
        <f aca="false">H26-P26</f>
        <v>#REF!</v>
      </c>
      <c r="T26" s="68"/>
    </row>
    <row r="27" customFormat="false" ht="15" hidden="false" customHeight="true" outlineLevel="0" collapsed="false">
      <c r="A27" s="361" t="s">
        <v>57</v>
      </c>
      <c r="B27" s="407"/>
      <c r="C27" s="408"/>
      <c r="D27" s="409" t="s">
        <v>58</v>
      </c>
      <c r="E27" s="398"/>
      <c r="F27" s="366"/>
      <c r="G27" s="366"/>
      <c r="H27" s="367" t="e">
        <f aca="false">OPA!H27</f>
        <v>#REF!</v>
      </c>
      <c r="I27" s="366"/>
      <c r="J27" s="369"/>
      <c r="K27" s="107"/>
      <c r="L27" s="57"/>
      <c r="M27" s="57"/>
      <c r="N27" s="57"/>
      <c r="P27" s="106"/>
      <c r="R27" s="68"/>
      <c r="T27" s="68"/>
    </row>
    <row r="28" customFormat="false" ht="15" hidden="false" customHeight="true" outlineLevel="0" collapsed="false">
      <c r="A28" s="392" t="s">
        <v>59</v>
      </c>
      <c r="B28" s="362" t="s">
        <v>55</v>
      </c>
      <c r="C28" s="411" t="s">
        <v>204</v>
      </c>
      <c r="D28" s="397" t="s">
        <v>205</v>
      </c>
      <c r="E28" s="365" t="s">
        <v>187</v>
      </c>
      <c r="F28" s="366" t="n">
        <f aca="false">ROUND(F31*0.2,2)</f>
        <v>165.6</v>
      </c>
      <c r="G28" s="366" t="n">
        <v>101.45</v>
      </c>
      <c r="H28" s="367" t="e">
        <f aca="false">OPA!H28</f>
        <v>#REF!</v>
      </c>
      <c r="I28" s="368" t="e">
        <f aca="false">ROUND(+H28*F28,2)</f>
        <v>#REF!</v>
      </c>
      <c r="J28" s="369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P28" s="67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361" t="s">
        <v>61</v>
      </c>
      <c r="B29" s="407"/>
      <c r="C29" s="408"/>
      <c r="D29" s="409" t="s">
        <v>62</v>
      </c>
      <c r="E29" s="396"/>
      <c r="F29" s="366"/>
      <c r="G29" s="366"/>
      <c r="H29" s="367" t="e">
        <f aca="false">OPA!H29</f>
        <v>#REF!</v>
      </c>
      <c r="I29" s="410"/>
      <c r="J29" s="412"/>
      <c r="K29" s="105"/>
      <c r="L29" s="57"/>
      <c r="M29" s="57"/>
      <c r="N29" s="57"/>
      <c r="P29" s="112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392" t="s">
        <v>63</v>
      </c>
      <c r="B30" s="362" t="s">
        <v>55</v>
      </c>
      <c r="C30" s="411" t="s">
        <v>206</v>
      </c>
      <c r="D30" s="397" t="s">
        <v>207</v>
      </c>
      <c r="E30" s="365" t="s">
        <v>203</v>
      </c>
      <c r="F30" s="366" t="n">
        <f aca="false">F26</f>
        <v>828</v>
      </c>
      <c r="G30" s="366" t="n">
        <v>3.76</v>
      </c>
      <c r="H30" s="367" t="e">
        <f aca="false">OPA!H30</f>
        <v>#REF!</v>
      </c>
      <c r="I30" s="368" t="e">
        <f aca="false">ROUND(+H30*F30,2)</f>
        <v>#REF!</v>
      </c>
      <c r="J30" s="56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15" hidden="false" customHeight="true" outlineLevel="0" collapsed="false">
      <c r="A31" s="392" t="s">
        <v>65</v>
      </c>
      <c r="B31" s="362" t="s">
        <v>55</v>
      </c>
      <c r="C31" s="411" t="s">
        <v>208</v>
      </c>
      <c r="D31" s="397" t="s">
        <v>209</v>
      </c>
      <c r="E31" s="365" t="s">
        <v>203</v>
      </c>
      <c r="F31" s="366" t="n">
        <f aca="false">F30</f>
        <v>828</v>
      </c>
      <c r="G31" s="366" t="n">
        <v>1.75</v>
      </c>
      <c r="H31" s="367" t="e">
        <f aca="false">OPA!H31</f>
        <v>#REF!</v>
      </c>
      <c r="I31" s="368" t="e">
        <f aca="false">ROUND(+H31*F31,2)</f>
        <v>#REF!</v>
      </c>
      <c r="J31" s="56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25.5" hidden="false" customHeight="true" outlineLevel="0" collapsed="false">
      <c r="A32" s="392" t="s">
        <v>67</v>
      </c>
      <c r="B32" s="362" t="s">
        <v>55</v>
      </c>
      <c r="C32" s="365" t="s">
        <v>210</v>
      </c>
      <c r="D32" s="397" t="s">
        <v>211</v>
      </c>
      <c r="E32" s="365" t="s">
        <v>187</v>
      </c>
      <c r="F32" s="413" t="n">
        <v>0</v>
      </c>
      <c r="G32" s="366"/>
      <c r="H32" s="367" t="e">
        <f aca="false">OPA!H32</f>
        <v>#REF!</v>
      </c>
      <c r="I32" s="368" t="e">
        <f aca="false">ROUND(+H32*F32,2)</f>
        <v>#REF!</v>
      </c>
      <c r="J32" s="56"/>
      <c r="K32" s="56"/>
      <c r="L32" s="57"/>
      <c r="M32" s="58"/>
      <c r="N32" s="57"/>
      <c r="P32" s="67"/>
      <c r="R32" s="68" t="e">
        <f aca="false">H32-P32</f>
        <v>#REF!</v>
      </c>
      <c r="T32" s="68"/>
    </row>
    <row r="33" customFormat="false" ht="26.1" hidden="false" customHeight="true" outlineLevel="0" collapsed="false">
      <c r="A33" s="392" t="s">
        <v>69</v>
      </c>
      <c r="B33" s="362" t="s">
        <v>55</v>
      </c>
      <c r="C33" s="411" t="s">
        <v>212</v>
      </c>
      <c r="D33" s="397" t="s">
        <v>213</v>
      </c>
      <c r="E33" s="365" t="s">
        <v>187</v>
      </c>
      <c r="F33" s="413" t="n">
        <f aca="false">ROUND(F30*0.035,2)</f>
        <v>28.98</v>
      </c>
      <c r="G33" s="413" t="n">
        <v>550.7</v>
      </c>
      <c r="H33" s="367" t="e">
        <f aca="false">OPA!H33</f>
        <v>#REF!</v>
      </c>
      <c r="I33" s="368" t="e">
        <f aca="false">ROUND(+H33*F33,2)</f>
        <v>#REF!</v>
      </c>
      <c r="J33" s="56"/>
      <c r="K33" s="56"/>
      <c r="L33" s="57"/>
      <c r="M33" s="58"/>
      <c r="N33" s="57"/>
      <c r="P33" s="67"/>
      <c r="R33" s="68"/>
      <c r="T33" s="68"/>
    </row>
    <row r="34" s="7" customFormat="true" ht="20.1" hidden="false" customHeight="true" outlineLevel="0" collapsed="false">
      <c r="A34" s="384"/>
      <c r="B34" s="385"/>
      <c r="C34" s="386"/>
      <c r="D34" s="387"/>
      <c r="E34" s="143"/>
      <c r="F34" s="122"/>
      <c r="G34" s="122"/>
      <c r="H34" s="388" t="s">
        <v>43</v>
      </c>
      <c r="I34" s="85" t="e">
        <f aca="false">SUM(I26:I33)</f>
        <v>#REF!</v>
      </c>
      <c r="J34" s="414"/>
      <c r="K34" s="85" t="e">
        <f aca="false">SUM(K26:K33)</f>
        <v>#REF!</v>
      </c>
      <c r="L34" s="86"/>
      <c r="M34" s="87"/>
      <c r="N34" s="86"/>
      <c r="P34" s="88"/>
      <c r="S34" s="0"/>
      <c r="T34" s="68"/>
    </row>
    <row r="35" customFormat="false" ht="15" hidden="false" customHeight="true" outlineLevel="0" collapsed="false">
      <c r="A35" s="354" t="s">
        <v>72</v>
      </c>
      <c r="B35" s="355"/>
      <c r="C35" s="356"/>
      <c r="D35" s="390" t="s">
        <v>73</v>
      </c>
      <c r="E35" s="360"/>
      <c r="F35" s="359"/>
      <c r="G35" s="359"/>
      <c r="H35" s="359"/>
      <c r="I35" s="360"/>
      <c r="J35" s="125"/>
      <c r="K35" s="125"/>
      <c r="L35" s="57"/>
      <c r="M35" s="126"/>
      <c r="N35" s="57"/>
      <c r="P35" s="93"/>
      <c r="T35" s="68"/>
    </row>
    <row r="36" customFormat="false" ht="26.1" hidden="false" customHeight="true" outlineLevel="0" collapsed="false">
      <c r="A36" s="392" t="s">
        <v>74</v>
      </c>
      <c r="B36" s="362" t="s">
        <v>55</v>
      </c>
      <c r="C36" s="411" t="s">
        <v>214</v>
      </c>
      <c r="D36" s="397" t="s">
        <v>215</v>
      </c>
      <c r="E36" s="365" t="s">
        <v>216</v>
      </c>
      <c r="F36" s="366" t="n">
        <v>0</v>
      </c>
      <c r="G36" s="366" t="n">
        <v>1458.86</v>
      </c>
      <c r="H36" s="367" t="e">
        <f aca="false">OPA!H36</f>
        <v>#REF!</v>
      </c>
      <c r="I36" s="368" t="e">
        <f aca="false">ROUND(+H36*F36,2)</f>
        <v>#REF!</v>
      </c>
      <c r="J36" s="107" t="n">
        <v>0</v>
      </c>
      <c r="K36" s="56" t="e">
        <f aca="false">ROUND(J36*H36,2)</f>
        <v>#REF!</v>
      </c>
      <c r="L36" s="57" t="n">
        <f aca="false">IF(F36=0,0,(K36/I36)*100)</f>
        <v>0</v>
      </c>
      <c r="M36" s="58" t="n">
        <v>0</v>
      </c>
      <c r="N36" s="57" t="n">
        <f aca="false">M36+L36</f>
        <v>0</v>
      </c>
      <c r="P36" s="67"/>
      <c r="Q36" s="0" t="e">
        <f aca="false">#REF!=H36</f>
        <v>#REF!</v>
      </c>
      <c r="R36" s="68" t="e">
        <f aca="false">H36-P36</f>
        <v>#REF!</v>
      </c>
      <c r="T36" s="68"/>
    </row>
    <row r="37" customFormat="false" ht="26.1" hidden="false" customHeight="true" outlineLevel="0" collapsed="false">
      <c r="A37" s="392" t="s">
        <v>217</v>
      </c>
      <c r="B37" s="362" t="s">
        <v>55</v>
      </c>
      <c r="C37" s="411" t="s">
        <v>218</v>
      </c>
      <c r="D37" s="397" t="s">
        <v>219</v>
      </c>
      <c r="E37" s="365" t="s">
        <v>216</v>
      </c>
      <c r="F37" s="366" t="n">
        <v>0</v>
      </c>
      <c r="G37" s="366" t="n">
        <v>2383.92</v>
      </c>
      <c r="H37" s="367" t="e">
        <f aca="false">OPA!H37</f>
        <v>#REF!</v>
      </c>
      <c r="I37" s="368" t="e">
        <f aca="false">ROUND(+H37*F37,2)</f>
        <v>#REF!</v>
      </c>
      <c r="J37" s="107"/>
      <c r="K37" s="56"/>
      <c r="L37" s="57"/>
      <c r="M37" s="58"/>
      <c r="N37" s="57"/>
      <c r="P37" s="67"/>
      <c r="R37" s="68"/>
      <c r="T37" s="68"/>
    </row>
    <row r="38" customFormat="false" ht="26.1" hidden="false" customHeight="true" outlineLevel="0" collapsed="false">
      <c r="A38" s="392" t="s">
        <v>78</v>
      </c>
      <c r="B38" s="362" t="s">
        <v>55</v>
      </c>
      <c r="C38" s="411" t="s">
        <v>220</v>
      </c>
      <c r="D38" s="397" t="s">
        <v>221</v>
      </c>
      <c r="E38" s="365" t="s">
        <v>187</v>
      </c>
      <c r="F38" s="366" t="n">
        <v>0</v>
      </c>
      <c r="G38" s="366" t="n">
        <v>4.17</v>
      </c>
      <c r="H38" s="367" t="e">
        <f aca="false">OPA!H38</f>
        <v>#REF!</v>
      </c>
      <c r="I38" s="368" t="e">
        <f aca="false">ROUND(+H38*F38,2)</f>
        <v>#REF!</v>
      </c>
      <c r="J38" s="107" t="n">
        <v>0</v>
      </c>
      <c r="K38" s="56" t="e">
        <f aca="false">ROUND(J38*H38,2)</f>
        <v>#REF!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67"/>
      <c r="Q38" s="0" t="e">
        <f aca="false">#REF!=H38</f>
        <v>#REF!</v>
      </c>
      <c r="R38" s="68" t="e">
        <f aca="false">H38-P38</f>
        <v>#REF!</v>
      </c>
      <c r="T38" s="68"/>
    </row>
    <row r="39" customFormat="false" ht="26.1" hidden="false" customHeight="true" outlineLevel="0" collapsed="false">
      <c r="A39" s="392" t="s">
        <v>82</v>
      </c>
      <c r="B39" s="362" t="s">
        <v>55</v>
      </c>
      <c r="C39" s="392" t="s">
        <v>222</v>
      </c>
      <c r="D39" s="397" t="s">
        <v>223</v>
      </c>
      <c r="E39" s="365" t="s">
        <v>187</v>
      </c>
      <c r="F39" s="366" t="n">
        <v>0</v>
      </c>
      <c r="G39" s="366"/>
      <c r="H39" s="367" t="e">
        <f aca="false">OPA!H39</f>
        <v>#REF!</v>
      </c>
      <c r="I39" s="368"/>
      <c r="J39" s="107"/>
      <c r="K39" s="56"/>
      <c r="L39" s="57"/>
      <c r="M39" s="58"/>
      <c r="N39" s="57"/>
      <c r="P39" s="67"/>
      <c r="R39" s="68"/>
      <c r="T39" s="68"/>
    </row>
    <row r="40" customFormat="false" ht="15" hidden="false" customHeight="true" outlineLevel="0" collapsed="false">
      <c r="A40" s="392" t="s">
        <v>82</v>
      </c>
      <c r="B40" s="362" t="s">
        <v>55</v>
      </c>
      <c r="C40" s="411" t="s">
        <v>224</v>
      </c>
      <c r="D40" s="397" t="s">
        <v>225</v>
      </c>
      <c r="E40" s="365" t="s">
        <v>187</v>
      </c>
      <c r="F40" s="366" t="n">
        <v>0</v>
      </c>
      <c r="G40" s="366" t="n">
        <v>78.75</v>
      </c>
      <c r="H40" s="367" t="e">
        <f aca="false">OPA!H40</f>
        <v>#REF!</v>
      </c>
      <c r="I40" s="368" t="e">
        <f aca="false">ROUND(+H40*F40,2)</f>
        <v>#REF!</v>
      </c>
      <c r="J40" s="107" t="n">
        <v>0</v>
      </c>
      <c r="K40" s="56" t="e">
        <f aca="false">ROUND(J40*H40,2)</f>
        <v>#REF!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392" t="s">
        <v>86</v>
      </c>
      <c r="B41" s="362" t="s">
        <v>55</v>
      </c>
      <c r="C41" s="411" t="s">
        <v>226</v>
      </c>
      <c r="D41" s="397" t="s">
        <v>227</v>
      </c>
      <c r="E41" s="365" t="s">
        <v>173</v>
      </c>
      <c r="F41" s="366" t="n">
        <v>0</v>
      </c>
      <c r="G41" s="366" t="n">
        <v>57.17</v>
      </c>
      <c r="H41" s="367" t="e">
        <f aca="false">OPA!H41</f>
        <v>#REF!</v>
      </c>
      <c r="I41" s="368" t="e">
        <f aca="false">ROUND(+H41*F41,2)</f>
        <v>#REF!</v>
      </c>
      <c r="J41" s="107" t="n">
        <v>0</v>
      </c>
      <c r="K41" s="56" t="e">
        <f aca="false">ROUND(J41*H41,2)</f>
        <v>#REF!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392" t="s">
        <v>88</v>
      </c>
      <c r="B42" s="362" t="s">
        <v>55</v>
      </c>
      <c r="C42" s="411" t="s">
        <v>228</v>
      </c>
      <c r="D42" s="397" t="s">
        <v>229</v>
      </c>
      <c r="E42" s="365" t="s">
        <v>173</v>
      </c>
      <c r="F42" s="366" t="n">
        <v>0</v>
      </c>
      <c r="G42" s="366" t="n">
        <v>122.32</v>
      </c>
      <c r="H42" s="367" t="e">
        <f aca="false">OPA!H42</f>
        <v>#REF!</v>
      </c>
      <c r="I42" s="368" t="e">
        <f aca="false">ROUND(+H42*F42,2)</f>
        <v>#REF!</v>
      </c>
      <c r="J42" s="107" t="n">
        <v>0</v>
      </c>
      <c r="K42" s="56" t="e">
        <f aca="false">ROUND(J42*H42,2)</f>
        <v>#REF!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e">
        <f aca="false">H42-P42</f>
        <v>#REF!</v>
      </c>
      <c r="T42" s="68"/>
    </row>
    <row r="43" customFormat="false" ht="15" hidden="false" customHeight="true" outlineLevel="0" collapsed="false">
      <c r="A43" s="392" t="s">
        <v>90</v>
      </c>
      <c r="B43" s="415" t="s">
        <v>55</v>
      </c>
      <c r="C43" s="416" t="s">
        <v>230</v>
      </c>
      <c r="D43" s="417" t="s">
        <v>231</v>
      </c>
      <c r="E43" s="418" t="s">
        <v>173</v>
      </c>
      <c r="F43" s="366"/>
      <c r="G43" s="366"/>
      <c r="H43" s="367" t="e">
        <f aca="false">OPA!H43</f>
        <v>#REF!</v>
      </c>
      <c r="I43" s="368"/>
      <c r="J43" s="10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392" t="s">
        <v>92</v>
      </c>
      <c r="B44" s="362" t="s">
        <v>55</v>
      </c>
      <c r="C44" s="411" t="s">
        <v>232</v>
      </c>
      <c r="D44" s="397" t="s">
        <v>233</v>
      </c>
      <c r="E44" s="365" t="s">
        <v>173</v>
      </c>
      <c r="F44" s="366" t="n">
        <v>0</v>
      </c>
      <c r="G44" s="366" t="n">
        <v>282.83</v>
      </c>
      <c r="H44" s="367" t="e">
        <f aca="false">OPA!H44</f>
        <v>#REF!</v>
      </c>
      <c r="I44" s="368"/>
      <c r="J44" s="107"/>
      <c r="K44" s="56"/>
      <c r="L44" s="57"/>
      <c r="M44" s="58"/>
      <c r="N44" s="57"/>
      <c r="P44" s="67"/>
      <c r="R44" s="68"/>
      <c r="T44" s="68"/>
    </row>
    <row r="45" customFormat="false" ht="15" hidden="false" customHeight="true" outlineLevel="0" collapsed="false">
      <c r="A45" s="392" t="s">
        <v>94</v>
      </c>
      <c r="B45" s="362"/>
      <c r="C45" s="411"/>
      <c r="D45" s="397" t="s">
        <v>234</v>
      </c>
      <c r="E45" s="365" t="s">
        <v>235</v>
      </c>
      <c r="F45" s="366" t="n">
        <v>1</v>
      </c>
      <c r="G45" s="366"/>
      <c r="H45" s="367" t="e">
        <f aca="false">OPA!H45</f>
        <v>#REF!</v>
      </c>
      <c r="I45" s="368" t="e">
        <f aca="false">ROUND(+H45*F45,2)</f>
        <v>#REF!</v>
      </c>
      <c r="J45" s="10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392" t="s">
        <v>96</v>
      </c>
      <c r="B46" s="362" t="s">
        <v>27</v>
      </c>
      <c r="C46" s="419" t="s">
        <v>236</v>
      </c>
      <c r="D46" s="397" t="s">
        <v>237</v>
      </c>
      <c r="E46" s="365" t="s">
        <v>187</v>
      </c>
      <c r="F46" s="366" t="n">
        <v>0</v>
      </c>
      <c r="G46" s="366"/>
      <c r="H46" s="367" t="e">
        <f aca="false">OPA!H46</f>
        <v>#REF!</v>
      </c>
      <c r="I46" s="368" t="e">
        <f aca="false">ROUND(+H46*F46,2)</f>
        <v>#REF!</v>
      </c>
      <c r="J46" s="10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15" hidden="false" customHeight="true" outlineLevel="0" collapsed="false">
      <c r="A47" s="392" t="s">
        <v>98</v>
      </c>
      <c r="B47" s="362" t="s">
        <v>27</v>
      </c>
      <c r="C47" s="419" t="s">
        <v>236</v>
      </c>
      <c r="D47" s="397" t="s">
        <v>238</v>
      </c>
      <c r="E47" s="365" t="s">
        <v>187</v>
      </c>
      <c r="F47" s="366" t="n">
        <v>0</v>
      </c>
      <c r="G47" s="366"/>
      <c r="H47" s="367" t="e">
        <f aca="false">OPA!H47</f>
        <v>#REF!</v>
      </c>
      <c r="I47" s="368" t="e">
        <f aca="false">ROUND(+H47*F47,2)</f>
        <v>#REF!</v>
      </c>
      <c r="J47" s="107"/>
      <c r="K47" s="56"/>
      <c r="L47" s="57"/>
      <c r="M47" s="58"/>
      <c r="N47" s="57"/>
      <c r="P47" s="67"/>
      <c r="R47" s="68" t="e">
        <f aca="false">H47-P47</f>
        <v>#REF!</v>
      </c>
      <c r="T47" s="68"/>
    </row>
    <row r="48" customFormat="false" ht="26.1" hidden="false" customHeight="true" outlineLevel="0" collapsed="false">
      <c r="A48" s="392" t="s">
        <v>100</v>
      </c>
      <c r="B48" s="362" t="s">
        <v>55</v>
      </c>
      <c r="C48" s="411" t="s">
        <v>239</v>
      </c>
      <c r="D48" s="397" t="s">
        <v>240</v>
      </c>
      <c r="E48" s="365" t="s">
        <v>187</v>
      </c>
      <c r="F48" s="366" t="n">
        <v>0</v>
      </c>
      <c r="G48" s="366" t="n">
        <v>356.25</v>
      </c>
      <c r="H48" s="367" t="e">
        <f aca="false">OPA!H48</f>
        <v>#REF!</v>
      </c>
      <c r="I48" s="368" t="e">
        <f aca="false">ROUND(+H48*F48,2)</f>
        <v>#REF!</v>
      </c>
      <c r="J48" s="107" t="n">
        <v>0</v>
      </c>
      <c r="K48" s="56" t="e">
        <f aca="false">ROUND(J48*H48,2)</f>
        <v>#REF!</v>
      </c>
      <c r="L48" s="57" t="n">
        <f aca="false">IF(F48=0,0,(K48/I48)*100)</f>
        <v>0</v>
      </c>
      <c r="M48" s="58" t="n">
        <v>0</v>
      </c>
      <c r="N48" s="57" t="n">
        <f aca="false">M48+L48</f>
        <v>0</v>
      </c>
      <c r="P48" s="67"/>
      <c r="Q48" s="0" t="e">
        <f aca="false">#REF!=H48</f>
        <v>#REF!</v>
      </c>
      <c r="R48" s="68" t="e">
        <f aca="false">H48-P48</f>
        <v>#REF!</v>
      </c>
      <c r="T48" s="68"/>
    </row>
    <row r="49" s="7" customFormat="true" ht="20.1" hidden="false" customHeight="true" outlineLevel="0" collapsed="false">
      <c r="A49" s="384"/>
      <c r="B49" s="385"/>
      <c r="C49" s="386"/>
      <c r="D49" s="143"/>
      <c r="E49" s="387"/>
      <c r="F49" s="122"/>
      <c r="G49" s="122"/>
      <c r="H49" s="388" t="s">
        <v>43</v>
      </c>
      <c r="I49" s="85" t="e">
        <f aca="false">SUM(I36:I48)</f>
        <v>#REF!</v>
      </c>
      <c r="J49" s="420"/>
      <c r="K49" s="85" t="e">
        <f aca="false">SUM(K36:K48)</f>
        <v>#REF!</v>
      </c>
      <c r="L49" s="86"/>
      <c r="M49" s="87"/>
      <c r="N49" s="86"/>
      <c r="P49" s="88"/>
      <c r="S49" s="0"/>
      <c r="T49" s="68"/>
    </row>
    <row r="50" customFormat="false" ht="6.75" hidden="false" customHeight="true" outlineLevel="0" collapsed="false">
      <c r="A50" s="387"/>
      <c r="B50" s="385"/>
      <c r="C50" s="386"/>
      <c r="D50" s="387"/>
      <c r="E50" s="387"/>
      <c r="F50" s="143"/>
      <c r="G50" s="143"/>
      <c r="H50" s="122"/>
      <c r="I50" s="388"/>
      <c r="J50" s="145"/>
      <c r="K50" s="146"/>
      <c r="L50" s="147"/>
      <c r="M50" s="147"/>
      <c r="N50" s="147"/>
      <c r="P50" s="148"/>
    </row>
    <row r="51" customFormat="false" ht="20.1" hidden="false" customHeight="true" outlineLevel="0" collapsed="false">
      <c r="A51" s="420"/>
      <c r="B51" s="425"/>
      <c r="C51" s="426" t="s">
        <v>116</v>
      </c>
      <c r="D51" s="426"/>
      <c r="E51" s="426"/>
      <c r="F51" s="426"/>
      <c r="G51" s="426"/>
      <c r="H51" s="426"/>
      <c r="I51" s="85" t="e">
        <f aca="false">I49+I34+I23+I18</f>
        <v>#REF!</v>
      </c>
      <c r="J51" s="427"/>
      <c r="K51" s="85" t="e">
        <f aca="false">#REF!+#REF!+#REF!+K49+#REF!+K34+K23+K18</f>
        <v>#REF!</v>
      </c>
      <c r="L51" s="152" t="n">
        <f aca="false">IF(F51=0,0,(K51/I51)*100)</f>
        <v>0</v>
      </c>
      <c r="M51" s="153" t="n">
        <v>0</v>
      </c>
      <c r="N51" s="152" t="n">
        <f aca="false">M51+L51</f>
        <v>0</v>
      </c>
      <c r="P51" s="18"/>
      <c r="S51" s="3"/>
      <c r="T51" s="176"/>
    </row>
    <row r="52" customFormat="false" ht="30" hidden="false" customHeight="true" outlineLevel="0" collapsed="false">
      <c r="A52" s="164"/>
      <c r="B52" s="331"/>
      <c r="C52" s="428"/>
      <c r="D52" s="428"/>
      <c r="E52" s="428"/>
      <c r="F52" s="428"/>
      <c r="G52" s="428"/>
      <c r="H52" s="428"/>
      <c r="I52" s="156"/>
      <c r="J52" s="18"/>
      <c r="K52" s="156"/>
      <c r="L52" s="157"/>
      <c r="M52" s="157"/>
      <c r="N52" s="157"/>
      <c r="P52" s="18"/>
    </row>
    <row r="53" customFormat="false" ht="40.5" hidden="false" customHeight="true" outlineLevel="0" collapsed="false">
      <c r="A53" s="429" t="s">
        <v>270</v>
      </c>
      <c r="B53" s="430" t="e">
        <f aca="false">OPA!B53</f>
        <v>#REF!</v>
      </c>
      <c r="C53" s="430"/>
      <c r="D53" s="430"/>
      <c r="E53" s="430"/>
      <c r="F53" s="430"/>
      <c r="G53" s="430"/>
      <c r="H53" s="430"/>
      <c r="I53" s="430"/>
      <c r="J53" s="132"/>
      <c r="K53" s="159"/>
      <c r="P53" s="0"/>
    </row>
    <row r="54" customFormat="false" ht="30" hidden="false" customHeight="true" outlineLevel="0" collapsed="false">
      <c r="A54" s="431"/>
      <c r="B54" s="432"/>
      <c r="C54" s="433"/>
      <c r="D54" s="431"/>
      <c r="E54" s="164"/>
      <c r="F54" s="132"/>
      <c r="G54" s="132"/>
      <c r="H54" s="159"/>
      <c r="I54" s="159"/>
      <c r="J54" s="132"/>
      <c r="K54" s="159"/>
      <c r="P54" s="159"/>
    </row>
    <row r="55" customFormat="false" ht="12" hidden="false" customHeight="true" outlineLevel="0" collapsed="false">
      <c r="A55" s="434" t="e">
        <f aca="false">OPA!A55</f>
        <v>#REF!</v>
      </c>
      <c r="B55" s="434"/>
      <c r="C55" s="434"/>
      <c r="D55" s="434"/>
      <c r="E55" s="434"/>
      <c r="F55" s="434"/>
      <c r="G55" s="434"/>
      <c r="H55" s="434"/>
      <c r="I55" s="434"/>
      <c r="J55" s="132"/>
      <c r="K55" s="159"/>
      <c r="P55" s="159"/>
    </row>
    <row r="56" customFormat="false" ht="12" hidden="false" customHeight="true" outlineLevel="0" collapsed="false">
      <c r="A56" s="431"/>
      <c r="B56" s="432"/>
      <c r="C56" s="433"/>
      <c r="D56" s="431"/>
      <c r="E56" s="164"/>
      <c r="F56" s="132"/>
      <c r="G56" s="132"/>
      <c r="H56" s="159"/>
      <c r="I56" s="159"/>
      <c r="J56" s="132"/>
      <c r="K56" s="159"/>
      <c r="P56" s="159"/>
    </row>
    <row r="57" customFormat="false" ht="12" hidden="false" customHeight="true" outlineLevel="0" collapsed="false">
      <c r="A57" s="431"/>
      <c r="B57" s="432"/>
      <c r="C57" s="433"/>
      <c r="D57" s="431"/>
      <c r="E57" s="164"/>
      <c r="F57" s="132"/>
      <c r="G57" s="132"/>
      <c r="H57" s="159"/>
      <c r="I57" s="159"/>
      <c r="J57" s="132"/>
      <c r="K57" s="159"/>
      <c r="P57" s="159"/>
    </row>
    <row r="58" customFormat="false" ht="12" hidden="false" customHeight="true" outlineLevel="0" collapsed="false">
      <c r="A58" s="431"/>
      <c r="B58" s="432"/>
      <c r="C58" s="433"/>
      <c r="D58" s="431"/>
      <c r="E58" s="164"/>
      <c r="F58" s="132"/>
      <c r="G58" s="132"/>
      <c r="H58" s="159"/>
      <c r="I58" s="159"/>
      <c r="J58" s="132"/>
      <c r="K58" s="159"/>
      <c r="P58" s="159"/>
    </row>
    <row r="59" customFormat="false" ht="12" hidden="false" customHeight="true" outlineLevel="0" collapsed="false">
      <c r="A59" s="431"/>
      <c r="B59" s="432"/>
      <c r="C59" s="433"/>
      <c r="D59" s="431"/>
      <c r="E59" s="164"/>
      <c r="F59" s="132"/>
      <c r="G59" s="132"/>
      <c r="H59" s="159"/>
      <c r="I59" s="159"/>
      <c r="J59" s="132"/>
      <c r="K59" s="159"/>
      <c r="P59" s="159"/>
    </row>
    <row r="60" customFormat="false" ht="12" hidden="false" customHeight="true" outlineLevel="0" collapsed="false">
      <c r="A60" s="431"/>
      <c r="B60" s="432"/>
      <c r="C60" s="433"/>
      <c r="D60" s="431"/>
      <c r="E60" s="164"/>
      <c r="F60" s="132"/>
      <c r="G60" s="132"/>
      <c r="H60" s="159"/>
      <c r="I60" s="159"/>
      <c r="J60" s="132"/>
      <c r="K60" s="159"/>
      <c r="P60" s="159"/>
    </row>
    <row r="61" customFormat="false" ht="12.75" hidden="false" customHeight="true" outlineLevel="0" collapsed="false">
      <c r="A61" s="164"/>
      <c r="B61" s="331"/>
      <c r="C61" s="433"/>
      <c r="D61" s="164"/>
      <c r="E61" s="431"/>
      <c r="F61" s="164"/>
      <c r="G61" s="164"/>
      <c r="H61" s="435"/>
      <c r="I61" s="435"/>
      <c r="J61" s="164"/>
      <c r="K61" s="164"/>
      <c r="P61" s="0"/>
    </row>
    <row r="62" customFormat="false" ht="12.75" hidden="false" customHeight="false" outlineLevel="0" collapsed="false">
      <c r="A62" s="436" t="e">
        <f aca="false">OPA!A62</f>
        <v>#REF!</v>
      </c>
      <c r="B62" s="436"/>
      <c r="C62" s="436"/>
      <c r="D62" s="436"/>
      <c r="E62" s="436"/>
      <c r="F62" s="436"/>
      <c r="G62" s="436"/>
      <c r="H62" s="436"/>
      <c r="I62" s="436"/>
      <c r="J62" s="164"/>
      <c r="K62" s="164"/>
      <c r="P62" s="0"/>
    </row>
    <row r="63" customFormat="false" ht="12.75" hidden="false" customHeight="false" outlineLevel="0" collapsed="false">
      <c r="A63" s="436" t="e">
        <f aca="false">OPA!A63</f>
        <v>#REF!</v>
      </c>
      <c r="B63" s="436"/>
      <c r="C63" s="436"/>
      <c r="D63" s="436"/>
      <c r="E63" s="436"/>
      <c r="F63" s="436"/>
      <c r="G63" s="436"/>
      <c r="H63" s="436"/>
      <c r="I63" s="436"/>
      <c r="J63" s="166"/>
      <c r="K63" s="166"/>
      <c r="P63" s="0"/>
    </row>
    <row r="64" customFormat="false" ht="12.75" hidden="false" customHeight="false" outlineLevel="0" collapsed="false">
      <c r="A64" s="436" t="e">
        <f aca="false">OPA!A64</f>
        <v>#REF!</v>
      </c>
      <c r="B64" s="436"/>
      <c r="C64" s="436"/>
      <c r="D64" s="436"/>
      <c r="E64" s="436"/>
      <c r="F64" s="436"/>
      <c r="G64" s="436"/>
      <c r="H64" s="436"/>
      <c r="I64" s="436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</sheetData>
  <mergeCells count="17">
    <mergeCell ref="D1:I1"/>
    <mergeCell ref="D2:I2"/>
    <mergeCell ref="A6:A7"/>
    <mergeCell ref="B6:B7"/>
    <mergeCell ref="C6:C7"/>
    <mergeCell ref="D6:D7"/>
    <mergeCell ref="E6:E7"/>
    <mergeCell ref="F6:I6"/>
    <mergeCell ref="J6:L6"/>
    <mergeCell ref="M6:N6"/>
    <mergeCell ref="C51:H51"/>
    <mergeCell ref="B53:I53"/>
    <mergeCell ref="A55:I55"/>
    <mergeCell ref="H61:I61"/>
    <mergeCell ref="A62:I62"/>
    <mergeCell ref="A63:I63"/>
    <mergeCell ref="A64:I64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4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21.95" hidden="false" customHeight="true" outlineLevel="0" collapsed="false">
      <c r="A1" s="324"/>
      <c r="B1" s="325"/>
      <c r="C1" s="326"/>
      <c r="D1" s="437" t="s">
        <v>275</v>
      </c>
      <c r="E1" s="437"/>
      <c r="F1" s="437"/>
      <c r="G1" s="437"/>
      <c r="H1" s="437"/>
      <c r="I1" s="437"/>
      <c r="J1" s="328"/>
      <c r="K1" s="328"/>
      <c r="L1" s="328"/>
      <c r="M1" s="328"/>
      <c r="N1" s="328"/>
      <c r="P1" s="329"/>
    </row>
    <row r="2" customFormat="false" ht="21" hidden="false" customHeight="true" outlineLevel="0" collapsed="false">
      <c r="A2" s="330"/>
      <c r="B2" s="331"/>
      <c r="C2" s="332"/>
      <c r="D2" s="333" t="s">
        <v>278</v>
      </c>
      <c r="E2" s="333"/>
      <c r="F2" s="333"/>
      <c r="G2" s="333"/>
      <c r="H2" s="333"/>
      <c r="I2" s="333"/>
      <c r="J2" s="334"/>
      <c r="K2" s="334"/>
      <c r="P2" s="0"/>
    </row>
    <row r="3" customFormat="false" ht="21.95" hidden="false" customHeight="true" outlineLevel="0" collapsed="false">
      <c r="A3" s="330"/>
      <c r="B3" s="331"/>
      <c r="C3" s="332"/>
      <c r="D3" s="335" t="s">
        <v>141</v>
      </c>
      <c r="E3" s="336"/>
      <c r="F3" s="336"/>
      <c r="G3" s="336"/>
      <c r="H3" s="336"/>
      <c r="I3" s="337"/>
      <c r="J3" s="338"/>
      <c r="K3" s="338"/>
      <c r="L3" s="338"/>
      <c r="M3" s="338"/>
      <c r="N3" s="338"/>
      <c r="P3" s="338"/>
    </row>
    <row r="4" customFormat="false" ht="21.95" hidden="false" customHeight="true" outlineLevel="0" collapsed="false">
      <c r="A4" s="330"/>
      <c r="B4" s="331"/>
      <c r="C4" s="332"/>
      <c r="D4" s="339" t="s">
        <v>4</v>
      </c>
      <c r="E4" s="340"/>
      <c r="F4" s="340"/>
      <c r="G4" s="340"/>
      <c r="H4" s="132"/>
      <c r="I4" s="111"/>
      <c r="J4" s="17"/>
    </row>
    <row r="5" customFormat="false" ht="5.25" hidden="false" customHeight="true" outlineLevel="0" collapsed="false">
      <c r="A5" s="341"/>
      <c r="B5" s="342"/>
      <c r="C5" s="343"/>
      <c r="D5" s="344"/>
      <c r="E5" s="345"/>
      <c r="F5" s="345"/>
      <c r="G5" s="345"/>
      <c r="H5" s="346" t="s">
        <v>2</v>
      </c>
      <c r="I5" s="347" t="s">
        <v>3</v>
      </c>
      <c r="J5" s="17"/>
      <c r="K5" s="18"/>
      <c r="P5" s="22" t="s">
        <v>2</v>
      </c>
    </row>
    <row r="6" customFormat="false" ht="15.75" hidden="false" customHeight="true" outlineLevel="0" collapsed="false">
      <c r="A6" s="348" t="s">
        <v>5</v>
      </c>
      <c r="B6" s="349" t="s">
        <v>6</v>
      </c>
      <c r="C6" s="350" t="s">
        <v>7</v>
      </c>
      <c r="D6" s="351" t="s">
        <v>8</v>
      </c>
      <c r="E6" s="348" t="s">
        <v>9</v>
      </c>
      <c r="F6" s="352" t="s">
        <v>10</v>
      </c>
      <c r="G6" s="352"/>
      <c r="H6" s="352"/>
      <c r="I6" s="352"/>
      <c r="J6" s="249" t="s">
        <v>11</v>
      </c>
      <c r="K6" s="249"/>
      <c r="L6" s="249"/>
      <c r="M6" s="30" t="s">
        <v>12</v>
      </c>
      <c r="N6" s="30"/>
      <c r="P6" s="31" t="s">
        <v>13</v>
      </c>
    </row>
    <row r="7" customFormat="false" ht="27.75" hidden="false" customHeight="true" outlineLevel="0" collapsed="false">
      <c r="A7" s="348"/>
      <c r="B7" s="349"/>
      <c r="C7" s="350"/>
      <c r="D7" s="351"/>
      <c r="E7" s="348"/>
      <c r="F7" s="348" t="s">
        <v>14</v>
      </c>
      <c r="G7" s="353" t="s">
        <v>15</v>
      </c>
      <c r="H7" s="353" t="s">
        <v>16</v>
      </c>
      <c r="I7" s="348" t="s">
        <v>17</v>
      </c>
      <c r="J7" s="36" t="s">
        <v>18</v>
      </c>
      <c r="K7" s="36" t="s">
        <v>17</v>
      </c>
      <c r="L7" s="37" t="s">
        <v>19</v>
      </c>
      <c r="M7" s="38" t="s">
        <v>20</v>
      </c>
      <c r="N7" s="38" t="s">
        <v>21</v>
      </c>
      <c r="P7" s="39" t="s">
        <v>16</v>
      </c>
    </row>
    <row r="8" s="7" customFormat="true" ht="15" hidden="false" customHeight="true" outlineLevel="0" collapsed="false">
      <c r="A8" s="354" t="s">
        <v>22</v>
      </c>
      <c r="B8" s="355"/>
      <c r="C8" s="356"/>
      <c r="D8" s="357" t="s">
        <v>23</v>
      </c>
      <c r="E8" s="358"/>
      <c r="F8" s="359"/>
      <c r="G8" s="359"/>
      <c r="H8" s="359"/>
      <c r="I8" s="360"/>
      <c r="J8" s="253"/>
      <c r="K8" s="49"/>
      <c r="L8" s="50"/>
      <c r="M8" s="51"/>
      <c r="N8" s="50"/>
      <c r="P8" s="52"/>
    </row>
    <row r="9" customFormat="false" ht="15" hidden="false" customHeight="true" outlineLevel="0" collapsed="false">
      <c r="A9" s="361" t="s">
        <v>24</v>
      </c>
      <c r="B9" s="362"/>
      <c r="C9" s="363"/>
      <c r="D9" s="364" t="s">
        <v>25</v>
      </c>
      <c r="E9" s="365"/>
      <c r="F9" s="366"/>
      <c r="G9" s="366"/>
      <c r="H9" s="367"/>
      <c r="I9" s="368"/>
      <c r="J9" s="369"/>
      <c r="K9" s="56"/>
      <c r="L9" s="57"/>
      <c r="M9" s="58"/>
      <c r="N9" s="57"/>
      <c r="P9" s="67"/>
    </row>
    <row r="10" customFormat="false" ht="26.1" hidden="false" customHeight="true" outlineLevel="0" collapsed="false">
      <c r="A10" s="370" t="s">
        <v>29</v>
      </c>
      <c r="B10" s="371" t="s">
        <v>55</v>
      </c>
      <c r="C10" s="363" t="s">
        <v>252</v>
      </c>
      <c r="D10" s="372" t="s">
        <v>186</v>
      </c>
      <c r="E10" s="373" t="s">
        <v>187</v>
      </c>
      <c r="F10" s="366" t="n">
        <v>138</v>
      </c>
      <c r="G10" s="366" t="n">
        <v>13.36</v>
      </c>
      <c r="H10" s="367" t="e">
        <f aca="false">#REF!</f>
        <v>#REF!</v>
      </c>
      <c r="I10" s="368" t="e">
        <f aca="false">ROUND(+H10*F10,2)</f>
        <v>#REF!</v>
      </c>
      <c r="J10" s="369" t="n">
        <v>0</v>
      </c>
      <c r="K10" s="56" t="e">
        <f aca="false">ROUND(J10*H10,2)</f>
        <v>#REF!</v>
      </c>
      <c r="L10" s="57" t="e">
        <f aca="false">IF(F10=0,0,(K10/I10)*100)</f>
        <v>#REF!</v>
      </c>
      <c r="M10" s="58" t="n">
        <v>0</v>
      </c>
      <c r="N10" s="57" t="e">
        <f aca="false">M10+L10</f>
        <v>#REF!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370" t="s">
        <v>29</v>
      </c>
      <c r="B11" s="371" t="s">
        <v>55</v>
      </c>
      <c r="C11" s="363" t="s">
        <v>253</v>
      </c>
      <c r="D11" s="372" t="s">
        <v>188</v>
      </c>
      <c r="E11" s="373" t="s">
        <v>187</v>
      </c>
      <c r="F11" s="366" t="n">
        <f aca="false">F10</f>
        <v>138</v>
      </c>
      <c r="G11" s="366" t="n">
        <v>6.32</v>
      </c>
      <c r="H11" s="367" t="e">
        <f aca="false">#REF!</f>
        <v>#REF!</v>
      </c>
      <c r="I11" s="368" t="e">
        <f aca="false">ROUND(+H11*F11,2)</f>
        <v>#REF!</v>
      </c>
      <c r="J11" s="369" t="n">
        <v>0</v>
      </c>
      <c r="K11" s="56" t="e">
        <f aca="false">ROUND(J11*H11,2)</f>
        <v>#REF!</v>
      </c>
      <c r="L11" s="57" t="e">
        <f aca="false">IF(F11=0,0,(K11/I11)*100)</f>
        <v>#REF!</v>
      </c>
      <c r="M11" s="58" t="n">
        <v>0</v>
      </c>
      <c r="N11" s="57" t="e">
        <f aca="false">M11+L11</f>
        <v>#REF!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370" t="s">
        <v>31</v>
      </c>
      <c r="B12" s="371" t="s">
        <v>55</v>
      </c>
      <c r="C12" s="363" t="s">
        <v>254</v>
      </c>
      <c r="D12" s="372" t="s">
        <v>189</v>
      </c>
      <c r="E12" s="373" t="s">
        <v>187</v>
      </c>
      <c r="F12" s="366" t="n">
        <f aca="false">F10</f>
        <v>138</v>
      </c>
      <c r="G12" s="366" t="n">
        <v>1.52</v>
      </c>
      <c r="H12" s="367" t="e">
        <f aca="false">#REF!</f>
        <v>#REF!</v>
      </c>
      <c r="I12" s="368" t="e">
        <f aca="false">ROUND(+H12*F12,2)</f>
        <v>#REF!</v>
      </c>
      <c r="J12" s="369" t="n">
        <v>0</v>
      </c>
      <c r="K12" s="56" t="e">
        <f aca="false">ROUND(J12*H12,2)</f>
        <v>#REF!</v>
      </c>
      <c r="L12" s="57" t="e">
        <f aca="false">IF(F12=0,0,(K12/I12)*100)</f>
        <v>#REF!</v>
      </c>
      <c r="M12" s="58" t="n">
        <v>0</v>
      </c>
      <c r="N12" s="57" t="e">
        <f aca="false">M12+L12</f>
        <v>#REF!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26.1" hidden="false" customHeight="true" outlineLevel="0" collapsed="false">
      <c r="A13" s="370" t="s">
        <v>33</v>
      </c>
      <c r="B13" s="371" t="s">
        <v>55</v>
      </c>
      <c r="C13" s="363" t="s">
        <v>255</v>
      </c>
      <c r="D13" s="372" t="s">
        <v>190</v>
      </c>
      <c r="E13" s="373" t="s">
        <v>187</v>
      </c>
      <c r="F13" s="366" t="n">
        <f aca="false">F10</f>
        <v>138</v>
      </c>
      <c r="G13" s="366" t="n">
        <v>4.99</v>
      </c>
      <c r="H13" s="367" t="e">
        <f aca="false">#REF!</f>
        <v>#REF!</v>
      </c>
      <c r="I13" s="368" t="e">
        <f aca="false">ROUND(+H13*F13,2)</f>
        <v>#REF!</v>
      </c>
      <c r="J13" s="369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15" hidden="false" customHeight="true" outlineLevel="0" collapsed="false">
      <c r="A14" s="370" t="s">
        <v>35</v>
      </c>
      <c r="B14" s="371" t="s">
        <v>55</v>
      </c>
      <c r="C14" s="363" t="s">
        <v>256</v>
      </c>
      <c r="D14" s="372" t="s">
        <v>191</v>
      </c>
      <c r="E14" s="373" t="s">
        <v>187</v>
      </c>
      <c r="F14" s="366" t="n">
        <f aca="false">F10</f>
        <v>138</v>
      </c>
      <c r="G14" s="366" t="n">
        <v>6.55</v>
      </c>
      <c r="H14" s="367" t="e">
        <f aca="false">#REF!</f>
        <v>#REF!</v>
      </c>
      <c r="I14" s="368" t="e">
        <f aca="false">ROUND(+H14*F14,2)</f>
        <v>#REF!</v>
      </c>
      <c r="J14" s="369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39.95" hidden="false" customHeight="true" outlineLevel="0" collapsed="false">
      <c r="A15" s="370" t="s">
        <v>37</v>
      </c>
      <c r="B15" s="371" t="s">
        <v>55</v>
      </c>
      <c r="C15" s="363" t="s">
        <v>257</v>
      </c>
      <c r="D15" s="372" t="s">
        <v>192</v>
      </c>
      <c r="E15" s="373" t="s">
        <v>187</v>
      </c>
      <c r="F15" s="366" t="n">
        <f aca="false">F10</f>
        <v>138</v>
      </c>
      <c r="G15" s="366" t="n">
        <v>3.97</v>
      </c>
      <c r="H15" s="367" t="e">
        <f aca="false">#REF!</f>
        <v>#REF!</v>
      </c>
      <c r="I15" s="368" t="e">
        <f aca="false">ROUND(+H15*F15,2)</f>
        <v>#REF!</v>
      </c>
      <c r="J15" s="369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T15" s="68"/>
    </row>
    <row r="16" customFormat="false" ht="15" hidden="false" customHeight="true" outlineLevel="0" collapsed="false">
      <c r="A16" s="374" t="s">
        <v>39</v>
      </c>
      <c r="B16" s="371"/>
      <c r="C16" s="363"/>
      <c r="D16" s="375" t="s">
        <v>40</v>
      </c>
      <c r="E16" s="373"/>
      <c r="F16" s="366"/>
      <c r="G16" s="366"/>
      <c r="H16" s="367" t="e">
        <f aca="false">#REF!</f>
        <v>#REF!</v>
      </c>
      <c r="I16" s="368"/>
      <c r="J16" s="369"/>
      <c r="K16" s="56"/>
      <c r="L16" s="57"/>
      <c r="M16" s="58"/>
      <c r="N16" s="57"/>
      <c r="P16" s="67"/>
      <c r="R16" s="68"/>
      <c r="T16" s="68"/>
    </row>
    <row r="17" customFormat="false" ht="26.1" hidden="false" customHeight="true" outlineLevel="0" collapsed="false">
      <c r="A17" s="376" t="s">
        <v>41</v>
      </c>
      <c r="B17" s="377" t="s">
        <v>27</v>
      </c>
      <c r="C17" s="378" t="s">
        <v>193</v>
      </c>
      <c r="D17" s="379" t="s">
        <v>194</v>
      </c>
      <c r="E17" s="380" t="s">
        <v>187</v>
      </c>
      <c r="F17" s="366" t="n">
        <f aca="false">ROUND(F26*0.15,2)</f>
        <v>103.5</v>
      </c>
      <c r="G17" s="381"/>
      <c r="H17" s="367" t="e">
        <f aca="false">#REF!</f>
        <v>#REF!</v>
      </c>
      <c r="I17" s="382" t="e">
        <f aca="false">ROUND(+H17*F17,2)</f>
        <v>#REF!</v>
      </c>
      <c r="J17" s="383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76"/>
      <c r="T17" s="68"/>
    </row>
    <row r="18" s="7" customFormat="true" ht="20.1" hidden="false" customHeight="true" outlineLevel="0" collapsed="false">
      <c r="A18" s="384"/>
      <c r="B18" s="385"/>
      <c r="C18" s="386"/>
      <c r="D18" s="143"/>
      <c r="E18" s="387"/>
      <c r="F18" s="122"/>
      <c r="G18" s="122"/>
      <c r="H18" s="388" t="s">
        <v>43</v>
      </c>
      <c r="I18" s="85" t="e">
        <f aca="false">SUM(I9:I17)</f>
        <v>#REF!</v>
      </c>
      <c r="J18" s="389"/>
      <c r="K18" s="85" t="e">
        <f aca="false">SUM(K9:K17)</f>
        <v>#REF!</v>
      </c>
      <c r="L18" s="86"/>
      <c r="M18" s="87"/>
      <c r="N18" s="86"/>
      <c r="P18" s="88"/>
      <c r="S18" s="0"/>
      <c r="T18" s="68"/>
    </row>
    <row r="19" customFormat="false" ht="15" hidden="false" customHeight="true" outlineLevel="0" collapsed="false">
      <c r="A19" s="354" t="s">
        <v>44</v>
      </c>
      <c r="B19" s="355"/>
      <c r="C19" s="356"/>
      <c r="D19" s="390" t="s">
        <v>45</v>
      </c>
      <c r="E19" s="358"/>
      <c r="F19" s="359"/>
      <c r="G19" s="359"/>
      <c r="H19" s="359"/>
      <c r="I19" s="360"/>
      <c r="J19" s="391"/>
      <c r="K19" s="91"/>
      <c r="L19" s="92"/>
      <c r="M19" s="92"/>
      <c r="N19" s="92"/>
      <c r="P19" s="93"/>
      <c r="T19" s="68"/>
    </row>
    <row r="20" customFormat="false" ht="15" hidden="false" customHeight="true" outlineLevel="0" collapsed="false">
      <c r="A20" s="392" t="s">
        <v>46</v>
      </c>
      <c r="B20" s="393" t="s">
        <v>27</v>
      </c>
      <c r="C20" s="394" t="s">
        <v>195</v>
      </c>
      <c r="D20" s="395" t="s">
        <v>196</v>
      </c>
      <c r="E20" s="396" t="s">
        <v>173</v>
      </c>
      <c r="F20" s="366" t="n">
        <v>184</v>
      </c>
      <c r="G20" s="366"/>
      <c r="H20" s="367" t="e">
        <f aca="false">#REF!</f>
        <v>#REF!</v>
      </c>
      <c r="I20" s="366" t="e">
        <f aca="false">ROUND(+H20*F20,2)</f>
        <v>#REF!</v>
      </c>
      <c r="J20" s="369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P20" s="96" t="n">
        <v>0.5</v>
      </c>
      <c r="T20" s="68"/>
    </row>
    <row r="21" customFormat="false" ht="15" hidden="false" customHeight="true" outlineLevel="0" collapsed="false">
      <c r="A21" s="392" t="s">
        <v>48</v>
      </c>
      <c r="B21" s="362" t="s">
        <v>55</v>
      </c>
      <c r="C21" s="397" t="s">
        <v>197</v>
      </c>
      <c r="D21" s="398" t="s">
        <v>198</v>
      </c>
      <c r="E21" s="396" t="s">
        <v>173</v>
      </c>
      <c r="F21" s="366" t="n">
        <v>0</v>
      </c>
      <c r="G21" s="366"/>
      <c r="H21" s="367" t="e">
        <f aca="false">#REF!</f>
        <v>#REF!</v>
      </c>
      <c r="I21" s="366" t="e">
        <f aca="false">ROUND(+H21*F21,2)</f>
        <v>#REF!</v>
      </c>
      <c r="J21" s="369"/>
      <c r="K21" s="56"/>
      <c r="L21" s="57"/>
      <c r="M21" s="58"/>
      <c r="N21" s="57"/>
      <c r="P21" s="96"/>
      <c r="T21" s="68"/>
    </row>
    <row r="22" customFormat="false" ht="26.1" hidden="false" customHeight="true" outlineLevel="0" collapsed="false">
      <c r="A22" s="399" t="s">
        <v>199</v>
      </c>
      <c r="B22" s="400" t="s">
        <v>27</v>
      </c>
      <c r="C22" s="401" t="s">
        <v>195</v>
      </c>
      <c r="D22" s="402" t="s">
        <v>200</v>
      </c>
      <c r="E22" s="403" t="s">
        <v>173</v>
      </c>
      <c r="F22" s="382" t="n">
        <f aca="false">F20</f>
        <v>184</v>
      </c>
      <c r="G22" s="382"/>
      <c r="H22" s="367" t="e">
        <f aca="false">#REF!</f>
        <v>#REF!</v>
      </c>
      <c r="I22" s="382" t="e">
        <f aca="false">ROUND(+H22*F22,2)</f>
        <v>#REF!</v>
      </c>
      <c r="J22" s="383" t="n">
        <v>0</v>
      </c>
      <c r="K22" s="56" t="e">
        <f aca="false">ROUND(J22*H22,2)</f>
        <v>#REF!</v>
      </c>
      <c r="L22" s="57" t="e">
        <f aca="false">IF(F22=0,0,(K22/I22)*100)</f>
        <v>#REF!</v>
      </c>
      <c r="M22" s="58" t="n">
        <v>0</v>
      </c>
      <c r="N22" s="57" t="e">
        <f aca="false">M22+L22</f>
        <v>#REF!</v>
      </c>
      <c r="P22" s="271" t="n">
        <v>32.5</v>
      </c>
      <c r="T22" s="68"/>
    </row>
    <row r="23" s="7" customFormat="true" ht="20.1" hidden="false" customHeight="true" outlineLevel="0" collapsed="false">
      <c r="A23" s="384"/>
      <c r="B23" s="385"/>
      <c r="C23" s="386"/>
      <c r="D23" s="143"/>
      <c r="E23" s="387"/>
      <c r="F23" s="388"/>
      <c r="G23" s="388"/>
      <c r="H23" s="388" t="s">
        <v>43</v>
      </c>
      <c r="I23" s="85" t="e">
        <f aca="false">SUM(I20:I22)</f>
        <v>#REF!</v>
      </c>
      <c r="J23" s="389"/>
      <c r="K23" s="85" t="e">
        <f aca="false">SUM(K20:K22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04" t="s">
        <v>50</v>
      </c>
      <c r="B24" s="355"/>
      <c r="C24" s="356"/>
      <c r="D24" s="390" t="s">
        <v>51</v>
      </c>
      <c r="E24" s="404"/>
      <c r="F24" s="405"/>
      <c r="G24" s="405"/>
      <c r="H24" s="405"/>
      <c r="I24" s="406"/>
      <c r="J24" s="391"/>
      <c r="K24" s="91"/>
      <c r="L24" s="92"/>
      <c r="M24" s="92"/>
      <c r="N24" s="92"/>
      <c r="P24" s="102"/>
      <c r="T24" s="68"/>
    </row>
    <row r="25" customFormat="false" ht="15" hidden="false" customHeight="true" outlineLevel="0" collapsed="false">
      <c r="A25" s="361" t="s">
        <v>52</v>
      </c>
      <c r="B25" s="407"/>
      <c r="C25" s="408"/>
      <c r="D25" s="409" t="s">
        <v>53</v>
      </c>
      <c r="E25" s="396"/>
      <c r="F25" s="366"/>
      <c r="G25" s="366"/>
      <c r="H25" s="366"/>
      <c r="I25" s="410"/>
      <c r="J25" s="369"/>
      <c r="K25" s="105"/>
      <c r="L25" s="57"/>
      <c r="M25" s="57"/>
      <c r="N25" s="57"/>
      <c r="P25" s="106"/>
      <c r="T25" s="68"/>
    </row>
    <row r="26" customFormat="false" ht="39.95" hidden="false" customHeight="true" outlineLevel="0" collapsed="false">
      <c r="A26" s="361" t="s">
        <v>54</v>
      </c>
      <c r="B26" s="362" t="s">
        <v>55</v>
      </c>
      <c r="C26" s="411" t="s">
        <v>201</v>
      </c>
      <c r="D26" s="397" t="s">
        <v>202</v>
      </c>
      <c r="E26" s="396" t="s">
        <v>203</v>
      </c>
      <c r="F26" s="366" t="n">
        <v>690</v>
      </c>
      <c r="G26" s="366" t="n">
        <v>9.64</v>
      </c>
      <c r="H26" s="367" t="e">
        <f aca="false">#REF!</f>
        <v>#REF!</v>
      </c>
      <c r="I26" s="368" t="e">
        <f aca="false">ROUND(+H26*F26,2)</f>
        <v>#REF!</v>
      </c>
      <c r="J26" s="369" t="n">
        <v>0</v>
      </c>
      <c r="K26" s="56" t="e">
        <f aca="false">ROUND(J26*H26,2)</f>
        <v>#REF!</v>
      </c>
      <c r="L26" s="57" t="e">
        <f aca="false">IF(F26=0,0,(K26/I26)*100)</f>
        <v>#REF!</v>
      </c>
      <c r="M26" s="58" t="n">
        <v>0</v>
      </c>
      <c r="N26" s="57" t="e">
        <f aca="false">M26+L26</f>
        <v>#REF!</v>
      </c>
      <c r="P26" s="67"/>
      <c r="Q26" s="0" t="e">
        <f aca="false">#REF!=H26</f>
        <v>#REF!</v>
      </c>
      <c r="R26" s="68" t="e">
        <f aca="false">H26-P26</f>
        <v>#REF!</v>
      </c>
      <c r="T26" s="68"/>
    </row>
    <row r="27" customFormat="false" ht="15" hidden="false" customHeight="true" outlineLevel="0" collapsed="false">
      <c r="A27" s="361" t="s">
        <v>57</v>
      </c>
      <c r="B27" s="407"/>
      <c r="C27" s="408"/>
      <c r="D27" s="409" t="s">
        <v>58</v>
      </c>
      <c r="E27" s="398"/>
      <c r="F27" s="366"/>
      <c r="G27" s="366"/>
      <c r="H27" s="367" t="e">
        <f aca="false">#REF!</f>
        <v>#REF!</v>
      </c>
      <c r="I27" s="366"/>
      <c r="J27" s="369"/>
      <c r="K27" s="107"/>
      <c r="L27" s="57"/>
      <c r="M27" s="57"/>
      <c r="N27" s="57"/>
      <c r="P27" s="106"/>
      <c r="R27" s="68"/>
      <c r="T27" s="68"/>
    </row>
    <row r="28" customFormat="false" ht="15" hidden="false" customHeight="true" outlineLevel="0" collapsed="false">
      <c r="A28" s="392" t="s">
        <v>59</v>
      </c>
      <c r="B28" s="362" t="s">
        <v>55</v>
      </c>
      <c r="C28" s="411" t="s">
        <v>204</v>
      </c>
      <c r="D28" s="397" t="s">
        <v>205</v>
      </c>
      <c r="E28" s="365" t="s">
        <v>187</v>
      </c>
      <c r="F28" s="366" t="n">
        <f aca="false">ROUND(F31*0.2,2)</f>
        <v>138</v>
      </c>
      <c r="G28" s="366" t="n">
        <v>101.45</v>
      </c>
      <c r="H28" s="367" t="e">
        <f aca="false">#REF!</f>
        <v>#REF!</v>
      </c>
      <c r="I28" s="368" t="e">
        <f aca="false">ROUND(+H28*F28,2)</f>
        <v>#REF!</v>
      </c>
      <c r="J28" s="369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P28" s="67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361" t="s">
        <v>61</v>
      </c>
      <c r="B29" s="407"/>
      <c r="C29" s="408"/>
      <c r="D29" s="409" t="s">
        <v>62</v>
      </c>
      <c r="E29" s="396"/>
      <c r="F29" s="366"/>
      <c r="G29" s="366"/>
      <c r="H29" s="367" t="e">
        <f aca="false">#REF!</f>
        <v>#REF!</v>
      </c>
      <c r="I29" s="410"/>
      <c r="J29" s="412"/>
      <c r="K29" s="105"/>
      <c r="L29" s="57"/>
      <c r="M29" s="57"/>
      <c r="N29" s="57"/>
      <c r="P29" s="112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392" t="s">
        <v>63</v>
      </c>
      <c r="B30" s="362" t="s">
        <v>55</v>
      </c>
      <c r="C30" s="411" t="s">
        <v>206</v>
      </c>
      <c r="D30" s="397" t="s">
        <v>207</v>
      </c>
      <c r="E30" s="365" t="s">
        <v>203</v>
      </c>
      <c r="F30" s="366" t="n">
        <f aca="false">F26</f>
        <v>690</v>
      </c>
      <c r="G30" s="366" t="n">
        <v>3.76</v>
      </c>
      <c r="H30" s="367" t="e">
        <f aca="false">#REF!</f>
        <v>#REF!</v>
      </c>
      <c r="I30" s="368" t="e">
        <f aca="false">ROUND(+H30*F30,2)</f>
        <v>#REF!</v>
      </c>
      <c r="J30" s="56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15" hidden="false" customHeight="true" outlineLevel="0" collapsed="false">
      <c r="A31" s="392" t="s">
        <v>65</v>
      </c>
      <c r="B31" s="362" t="s">
        <v>55</v>
      </c>
      <c r="C31" s="411" t="s">
        <v>208</v>
      </c>
      <c r="D31" s="397" t="s">
        <v>209</v>
      </c>
      <c r="E31" s="365" t="s">
        <v>203</v>
      </c>
      <c r="F31" s="366" t="n">
        <f aca="false">F30</f>
        <v>690</v>
      </c>
      <c r="G31" s="366" t="n">
        <v>1.75</v>
      </c>
      <c r="H31" s="367" t="e">
        <f aca="false">#REF!</f>
        <v>#REF!</v>
      </c>
      <c r="I31" s="368" t="e">
        <f aca="false">ROUND(+H31*F31,2)</f>
        <v>#REF!</v>
      </c>
      <c r="J31" s="56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25.5" hidden="false" customHeight="true" outlineLevel="0" collapsed="false">
      <c r="A32" s="392" t="s">
        <v>67</v>
      </c>
      <c r="B32" s="362" t="s">
        <v>55</v>
      </c>
      <c r="C32" s="365" t="s">
        <v>210</v>
      </c>
      <c r="D32" s="397" t="s">
        <v>211</v>
      </c>
      <c r="E32" s="365" t="s">
        <v>187</v>
      </c>
      <c r="F32" s="413" t="n">
        <v>0</v>
      </c>
      <c r="G32" s="366"/>
      <c r="H32" s="367" t="e">
        <f aca="false">#REF!</f>
        <v>#REF!</v>
      </c>
      <c r="I32" s="368" t="e">
        <f aca="false">ROUND(+H32*F32,2)</f>
        <v>#REF!</v>
      </c>
      <c r="J32" s="56"/>
      <c r="K32" s="56"/>
      <c r="L32" s="57"/>
      <c r="M32" s="58"/>
      <c r="N32" s="57"/>
      <c r="P32" s="67"/>
      <c r="R32" s="68" t="e">
        <f aca="false">H32-P32</f>
        <v>#REF!</v>
      </c>
      <c r="T32" s="68"/>
    </row>
    <row r="33" customFormat="false" ht="26.1" hidden="false" customHeight="true" outlineLevel="0" collapsed="false">
      <c r="A33" s="392" t="s">
        <v>69</v>
      </c>
      <c r="B33" s="362" t="s">
        <v>55</v>
      </c>
      <c r="C33" s="411" t="s">
        <v>212</v>
      </c>
      <c r="D33" s="397" t="s">
        <v>213</v>
      </c>
      <c r="E33" s="365" t="s">
        <v>187</v>
      </c>
      <c r="F33" s="413" t="n">
        <f aca="false">ROUND(F30*0.035,2)</f>
        <v>24.15</v>
      </c>
      <c r="G33" s="413" t="n">
        <v>550.7</v>
      </c>
      <c r="H33" s="367" t="e">
        <f aca="false">#REF!</f>
        <v>#REF!</v>
      </c>
      <c r="I33" s="368" t="e">
        <f aca="false">ROUND(+H33*F33,2)</f>
        <v>#REF!</v>
      </c>
      <c r="J33" s="56"/>
      <c r="K33" s="56"/>
      <c r="L33" s="57"/>
      <c r="M33" s="58"/>
      <c r="N33" s="57"/>
      <c r="P33" s="67"/>
      <c r="R33" s="68"/>
      <c r="T33" s="68"/>
    </row>
    <row r="34" s="7" customFormat="true" ht="20.1" hidden="false" customHeight="true" outlineLevel="0" collapsed="false">
      <c r="A34" s="384"/>
      <c r="B34" s="385"/>
      <c r="C34" s="386"/>
      <c r="D34" s="387"/>
      <c r="E34" s="143"/>
      <c r="F34" s="122"/>
      <c r="G34" s="122"/>
      <c r="H34" s="388" t="s">
        <v>43</v>
      </c>
      <c r="I34" s="85" t="e">
        <f aca="false">SUM(I26:I33)</f>
        <v>#REF!</v>
      </c>
      <c r="J34" s="414"/>
      <c r="K34" s="85" t="e">
        <f aca="false">SUM(K26:K33)</f>
        <v>#REF!</v>
      </c>
      <c r="L34" s="86"/>
      <c r="M34" s="87"/>
      <c r="N34" s="86"/>
      <c r="P34" s="88"/>
      <c r="S34" s="0"/>
      <c r="T34" s="68"/>
    </row>
    <row r="35" customFormat="false" ht="15" hidden="false" customHeight="true" outlineLevel="0" collapsed="false">
      <c r="A35" s="354" t="s">
        <v>72</v>
      </c>
      <c r="B35" s="355"/>
      <c r="C35" s="356"/>
      <c r="D35" s="390" t="s">
        <v>73</v>
      </c>
      <c r="E35" s="360"/>
      <c r="F35" s="359"/>
      <c r="G35" s="359"/>
      <c r="H35" s="359"/>
      <c r="I35" s="360"/>
      <c r="J35" s="125"/>
      <c r="K35" s="125"/>
      <c r="L35" s="57"/>
      <c r="M35" s="126"/>
      <c r="N35" s="57"/>
      <c r="P35" s="93"/>
      <c r="T35" s="68"/>
    </row>
    <row r="36" customFormat="false" ht="26.1" hidden="false" customHeight="true" outlineLevel="0" collapsed="false">
      <c r="A36" s="392" t="s">
        <v>74</v>
      </c>
      <c r="B36" s="362" t="s">
        <v>55</v>
      </c>
      <c r="C36" s="411" t="s">
        <v>214</v>
      </c>
      <c r="D36" s="397" t="s">
        <v>215</v>
      </c>
      <c r="E36" s="365" t="s">
        <v>216</v>
      </c>
      <c r="F36" s="366" t="n">
        <v>0</v>
      </c>
      <c r="G36" s="366" t="n">
        <v>1458.86</v>
      </c>
      <c r="H36" s="367" t="e">
        <f aca="false">#REF!</f>
        <v>#REF!</v>
      </c>
      <c r="I36" s="368" t="e">
        <f aca="false">ROUND(+H36*F36,2)</f>
        <v>#REF!</v>
      </c>
      <c r="J36" s="107" t="n">
        <v>0</v>
      </c>
      <c r="K36" s="56" t="e">
        <f aca="false">ROUND(J36*H36,2)</f>
        <v>#REF!</v>
      </c>
      <c r="L36" s="57" t="n">
        <f aca="false">IF(F36=0,0,(K36/I36)*100)</f>
        <v>0</v>
      </c>
      <c r="M36" s="58" t="n">
        <v>0</v>
      </c>
      <c r="N36" s="57" t="n">
        <f aca="false">M36+L36</f>
        <v>0</v>
      </c>
      <c r="P36" s="67"/>
      <c r="Q36" s="0" t="e">
        <f aca="false">#REF!=H36</f>
        <v>#REF!</v>
      </c>
      <c r="R36" s="68" t="e">
        <f aca="false">H36-P36</f>
        <v>#REF!</v>
      </c>
      <c r="T36" s="68"/>
    </row>
    <row r="37" customFormat="false" ht="26.1" hidden="false" customHeight="true" outlineLevel="0" collapsed="false">
      <c r="A37" s="392" t="s">
        <v>217</v>
      </c>
      <c r="B37" s="362" t="s">
        <v>55</v>
      </c>
      <c r="C37" s="411" t="s">
        <v>218</v>
      </c>
      <c r="D37" s="397" t="s">
        <v>219</v>
      </c>
      <c r="E37" s="365" t="s">
        <v>216</v>
      </c>
      <c r="F37" s="366" t="n">
        <v>0</v>
      </c>
      <c r="G37" s="366" t="n">
        <v>2383.92</v>
      </c>
      <c r="H37" s="367" t="e">
        <f aca="false">#REF!</f>
        <v>#REF!</v>
      </c>
      <c r="I37" s="368" t="e">
        <f aca="false">ROUND(+H37*F37,2)</f>
        <v>#REF!</v>
      </c>
      <c r="J37" s="107"/>
      <c r="K37" s="56"/>
      <c r="L37" s="57"/>
      <c r="M37" s="58"/>
      <c r="N37" s="57"/>
      <c r="P37" s="67"/>
      <c r="R37" s="68"/>
      <c r="T37" s="68"/>
    </row>
    <row r="38" customFormat="false" ht="26.1" hidden="false" customHeight="true" outlineLevel="0" collapsed="false">
      <c r="A38" s="392" t="s">
        <v>78</v>
      </c>
      <c r="B38" s="362" t="s">
        <v>55</v>
      </c>
      <c r="C38" s="411" t="s">
        <v>220</v>
      </c>
      <c r="D38" s="397" t="s">
        <v>221</v>
      </c>
      <c r="E38" s="365" t="s">
        <v>187</v>
      </c>
      <c r="F38" s="366" t="n">
        <v>0</v>
      </c>
      <c r="G38" s="366" t="n">
        <v>4.17</v>
      </c>
      <c r="H38" s="367" t="e">
        <f aca="false">#REF!</f>
        <v>#REF!</v>
      </c>
      <c r="I38" s="368" t="e">
        <f aca="false">ROUND(+H38*F38,2)</f>
        <v>#REF!</v>
      </c>
      <c r="J38" s="107" t="n">
        <v>0</v>
      </c>
      <c r="K38" s="56" t="e">
        <f aca="false">ROUND(J38*H38,2)</f>
        <v>#REF!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67"/>
      <c r="Q38" s="0" t="e">
        <f aca="false">#REF!=H38</f>
        <v>#REF!</v>
      </c>
      <c r="R38" s="68" t="e">
        <f aca="false">H38-P38</f>
        <v>#REF!</v>
      </c>
      <c r="T38" s="68"/>
    </row>
    <row r="39" customFormat="false" ht="26.1" hidden="false" customHeight="true" outlineLevel="0" collapsed="false">
      <c r="A39" s="392" t="s">
        <v>82</v>
      </c>
      <c r="B39" s="362" t="s">
        <v>55</v>
      </c>
      <c r="C39" s="392" t="s">
        <v>222</v>
      </c>
      <c r="D39" s="397" t="s">
        <v>223</v>
      </c>
      <c r="E39" s="365" t="s">
        <v>187</v>
      </c>
      <c r="F39" s="366" t="n">
        <v>0</v>
      </c>
      <c r="G39" s="366"/>
      <c r="H39" s="367" t="e">
        <f aca="false">#REF!</f>
        <v>#REF!</v>
      </c>
      <c r="I39" s="368"/>
      <c r="J39" s="107"/>
      <c r="K39" s="56"/>
      <c r="L39" s="57"/>
      <c r="M39" s="58"/>
      <c r="N39" s="57"/>
      <c r="P39" s="67"/>
      <c r="R39" s="68"/>
      <c r="T39" s="68"/>
    </row>
    <row r="40" customFormat="false" ht="15" hidden="false" customHeight="true" outlineLevel="0" collapsed="false">
      <c r="A40" s="392" t="s">
        <v>82</v>
      </c>
      <c r="B40" s="362" t="s">
        <v>55</v>
      </c>
      <c r="C40" s="411" t="s">
        <v>224</v>
      </c>
      <c r="D40" s="397" t="s">
        <v>225</v>
      </c>
      <c r="E40" s="365" t="s">
        <v>187</v>
      </c>
      <c r="F40" s="366" t="n">
        <v>0</v>
      </c>
      <c r="G40" s="366" t="n">
        <v>78.75</v>
      </c>
      <c r="H40" s="367" t="e">
        <f aca="false">#REF!</f>
        <v>#REF!</v>
      </c>
      <c r="I40" s="368" t="e">
        <f aca="false">ROUND(+H40*F40,2)</f>
        <v>#REF!</v>
      </c>
      <c r="J40" s="107" t="n">
        <v>0</v>
      </c>
      <c r="K40" s="56" t="e">
        <f aca="false">ROUND(J40*H40,2)</f>
        <v>#REF!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392" t="s">
        <v>86</v>
      </c>
      <c r="B41" s="362" t="s">
        <v>55</v>
      </c>
      <c r="C41" s="411" t="s">
        <v>226</v>
      </c>
      <c r="D41" s="397" t="s">
        <v>227</v>
      </c>
      <c r="E41" s="365" t="s">
        <v>173</v>
      </c>
      <c r="F41" s="366" t="n">
        <v>0</v>
      </c>
      <c r="G41" s="366" t="n">
        <v>57.17</v>
      </c>
      <c r="H41" s="367" t="e">
        <f aca="false">#REF!</f>
        <v>#REF!</v>
      </c>
      <c r="I41" s="368" t="e">
        <f aca="false">ROUND(+H41*F41,2)</f>
        <v>#REF!</v>
      </c>
      <c r="J41" s="107" t="n">
        <v>0</v>
      </c>
      <c r="K41" s="56" t="e">
        <f aca="false">ROUND(J41*H41,2)</f>
        <v>#REF!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392" t="s">
        <v>88</v>
      </c>
      <c r="B42" s="362" t="s">
        <v>55</v>
      </c>
      <c r="C42" s="411" t="s">
        <v>228</v>
      </c>
      <c r="D42" s="397" t="s">
        <v>229</v>
      </c>
      <c r="E42" s="365" t="s">
        <v>173</v>
      </c>
      <c r="F42" s="366" t="n">
        <v>0</v>
      </c>
      <c r="G42" s="366" t="n">
        <v>122.32</v>
      </c>
      <c r="H42" s="367" t="e">
        <f aca="false">#REF!</f>
        <v>#REF!</v>
      </c>
      <c r="I42" s="368" t="e">
        <f aca="false">ROUND(+H42*F42,2)</f>
        <v>#REF!</v>
      </c>
      <c r="J42" s="107" t="n">
        <v>0</v>
      </c>
      <c r="K42" s="56" t="e">
        <f aca="false">ROUND(J42*H42,2)</f>
        <v>#REF!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e">
        <f aca="false">H42-P42</f>
        <v>#REF!</v>
      </c>
      <c r="T42" s="68"/>
    </row>
    <row r="43" customFormat="false" ht="15" hidden="false" customHeight="true" outlineLevel="0" collapsed="false">
      <c r="A43" s="392" t="s">
        <v>90</v>
      </c>
      <c r="B43" s="415" t="s">
        <v>55</v>
      </c>
      <c r="C43" s="416" t="s">
        <v>230</v>
      </c>
      <c r="D43" s="417" t="s">
        <v>231</v>
      </c>
      <c r="E43" s="418" t="s">
        <v>173</v>
      </c>
      <c r="F43" s="366"/>
      <c r="G43" s="366"/>
      <c r="H43" s="367" t="e">
        <f aca="false">#REF!</f>
        <v>#REF!</v>
      </c>
      <c r="I43" s="368"/>
      <c r="J43" s="10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392" t="s">
        <v>92</v>
      </c>
      <c r="B44" s="362" t="s">
        <v>55</v>
      </c>
      <c r="C44" s="411" t="s">
        <v>232</v>
      </c>
      <c r="D44" s="397" t="s">
        <v>233</v>
      </c>
      <c r="E44" s="365" t="s">
        <v>173</v>
      </c>
      <c r="F44" s="366" t="n">
        <v>0</v>
      </c>
      <c r="G44" s="366" t="n">
        <v>282.83</v>
      </c>
      <c r="H44" s="367" t="e">
        <f aca="false">#REF!</f>
        <v>#REF!</v>
      </c>
      <c r="I44" s="368"/>
      <c r="J44" s="107"/>
      <c r="K44" s="56"/>
      <c r="L44" s="57"/>
      <c r="M44" s="58"/>
      <c r="N44" s="57"/>
      <c r="P44" s="67"/>
      <c r="R44" s="68"/>
      <c r="T44" s="68"/>
    </row>
    <row r="45" customFormat="false" ht="15" hidden="false" customHeight="true" outlineLevel="0" collapsed="false">
      <c r="A45" s="392" t="s">
        <v>94</v>
      </c>
      <c r="B45" s="362"/>
      <c r="C45" s="411"/>
      <c r="D45" s="397" t="s">
        <v>234</v>
      </c>
      <c r="E45" s="365" t="s">
        <v>235</v>
      </c>
      <c r="F45" s="366" t="n">
        <v>1</v>
      </c>
      <c r="G45" s="366"/>
      <c r="H45" s="367" t="e">
        <f aca="false">#REF!</f>
        <v>#REF!</v>
      </c>
      <c r="I45" s="368" t="e">
        <f aca="false">ROUND(+H45*F45,2)</f>
        <v>#REF!</v>
      </c>
      <c r="J45" s="10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392" t="s">
        <v>96</v>
      </c>
      <c r="B46" s="362" t="s">
        <v>27</v>
      </c>
      <c r="C46" s="419" t="s">
        <v>236</v>
      </c>
      <c r="D46" s="397" t="s">
        <v>237</v>
      </c>
      <c r="E46" s="365" t="s">
        <v>187</v>
      </c>
      <c r="F46" s="366" t="n">
        <v>0</v>
      </c>
      <c r="G46" s="366"/>
      <c r="H46" s="367" t="e">
        <f aca="false">#REF!</f>
        <v>#REF!</v>
      </c>
      <c r="I46" s="368" t="e">
        <f aca="false">ROUND(+H46*F46,2)</f>
        <v>#REF!</v>
      </c>
      <c r="J46" s="10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15" hidden="false" customHeight="true" outlineLevel="0" collapsed="false">
      <c r="A47" s="392" t="s">
        <v>98</v>
      </c>
      <c r="B47" s="362" t="s">
        <v>27</v>
      </c>
      <c r="C47" s="419" t="s">
        <v>236</v>
      </c>
      <c r="D47" s="397" t="s">
        <v>238</v>
      </c>
      <c r="E47" s="365" t="s">
        <v>187</v>
      </c>
      <c r="F47" s="366" t="n">
        <v>0</v>
      </c>
      <c r="G47" s="366"/>
      <c r="H47" s="367" t="e">
        <f aca="false">#REF!</f>
        <v>#REF!</v>
      </c>
      <c r="I47" s="368" t="e">
        <f aca="false">ROUND(+H47*F47,2)</f>
        <v>#REF!</v>
      </c>
      <c r="J47" s="107"/>
      <c r="K47" s="56"/>
      <c r="L47" s="57"/>
      <c r="M47" s="58"/>
      <c r="N47" s="57"/>
      <c r="P47" s="67"/>
      <c r="R47" s="68" t="e">
        <f aca="false">H47-P47</f>
        <v>#REF!</v>
      </c>
      <c r="T47" s="68"/>
    </row>
    <row r="48" customFormat="false" ht="26.1" hidden="false" customHeight="true" outlineLevel="0" collapsed="false">
      <c r="A48" s="392" t="s">
        <v>100</v>
      </c>
      <c r="B48" s="362" t="s">
        <v>55</v>
      </c>
      <c r="C48" s="411" t="s">
        <v>239</v>
      </c>
      <c r="D48" s="397" t="s">
        <v>240</v>
      </c>
      <c r="E48" s="365" t="s">
        <v>187</v>
      </c>
      <c r="F48" s="366" t="n">
        <v>0</v>
      </c>
      <c r="G48" s="366" t="n">
        <v>356.25</v>
      </c>
      <c r="H48" s="367" t="e">
        <f aca="false">#REF!</f>
        <v>#REF!</v>
      </c>
      <c r="I48" s="368" t="e">
        <f aca="false">ROUND(+H48*F48,2)</f>
        <v>#REF!</v>
      </c>
      <c r="J48" s="107" t="n">
        <v>0</v>
      </c>
      <c r="K48" s="56" t="e">
        <f aca="false">ROUND(J48*H48,2)</f>
        <v>#REF!</v>
      </c>
      <c r="L48" s="57" t="n">
        <f aca="false">IF(F48=0,0,(K48/I48)*100)</f>
        <v>0</v>
      </c>
      <c r="M48" s="58" t="n">
        <v>0</v>
      </c>
      <c r="N48" s="57" t="n">
        <f aca="false">M48+L48</f>
        <v>0</v>
      </c>
      <c r="P48" s="67"/>
      <c r="Q48" s="0" t="e">
        <f aca="false">#REF!=H48</f>
        <v>#REF!</v>
      </c>
      <c r="R48" s="68" t="e">
        <f aca="false">H48-P48</f>
        <v>#REF!</v>
      </c>
      <c r="T48" s="68"/>
    </row>
    <row r="49" s="7" customFormat="true" ht="20.1" hidden="false" customHeight="true" outlineLevel="0" collapsed="false">
      <c r="A49" s="384"/>
      <c r="B49" s="385"/>
      <c r="C49" s="386"/>
      <c r="D49" s="143"/>
      <c r="E49" s="387"/>
      <c r="F49" s="122"/>
      <c r="G49" s="122"/>
      <c r="H49" s="388" t="s">
        <v>43</v>
      </c>
      <c r="I49" s="85" t="e">
        <f aca="false">SUM(I36:I48)</f>
        <v>#REF!</v>
      </c>
      <c r="J49" s="420"/>
      <c r="K49" s="85" t="e">
        <f aca="false">SUM(K36:K48)</f>
        <v>#REF!</v>
      </c>
      <c r="L49" s="86"/>
      <c r="M49" s="87"/>
      <c r="N49" s="86"/>
      <c r="P49" s="88"/>
      <c r="S49" s="0"/>
      <c r="T49" s="68"/>
    </row>
    <row r="50" customFormat="false" ht="6.75" hidden="false" customHeight="true" outlineLevel="0" collapsed="false">
      <c r="A50" s="387"/>
      <c r="B50" s="385"/>
      <c r="C50" s="386"/>
      <c r="D50" s="387"/>
      <c r="E50" s="387"/>
      <c r="F50" s="143"/>
      <c r="G50" s="143"/>
      <c r="H50" s="122"/>
      <c r="I50" s="388"/>
      <c r="J50" s="145"/>
      <c r="K50" s="146"/>
      <c r="L50" s="147"/>
      <c r="M50" s="147"/>
      <c r="N50" s="147"/>
      <c r="P50" s="148"/>
    </row>
    <row r="51" customFormat="false" ht="20.1" hidden="false" customHeight="true" outlineLevel="0" collapsed="false">
      <c r="A51" s="420"/>
      <c r="B51" s="425"/>
      <c r="C51" s="426" t="s">
        <v>116</v>
      </c>
      <c r="D51" s="426"/>
      <c r="E51" s="426"/>
      <c r="F51" s="426"/>
      <c r="G51" s="426"/>
      <c r="H51" s="426"/>
      <c r="I51" s="85" t="e">
        <f aca="false">I49+I34+I23+I18</f>
        <v>#REF!</v>
      </c>
      <c r="J51" s="427"/>
      <c r="K51" s="85" t="e">
        <f aca="false">#REF!+#REF!+#REF!+K49+#REF!+K34+K23+K18</f>
        <v>#REF!</v>
      </c>
      <c r="L51" s="152" t="n">
        <f aca="false">IF(F51=0,0,(K51/I51)*100)</f>
        <v>0</v>
      </c>
      <c r="M51" s="153" t="n">
        <v>0</v>
      </c>
      <c r="N51" s="152" t="n">
        <f aca="false">M51+L51</f>
        <v>0</v>
      </c>
      <c r="P51" s="18"/>
      <c r="S51" s="3"/>
      <c r="T51" s="176"/>
    </row>
    <row r="52" customFormat="false" ht="30" hidden="false" customHeight="true" outlineLevel="0" collapsed="false">
      <c r="A52" s="164"/>
      <c r="B52" s="331"/>
      <c r="C52" s="428"/>
      <c r="D52" s="428"/>
      <c r="E52" s="428"/>
      <c r="F52" s="428"/>
      <c r="G52" s="428"/>
      <c r="H52" s="428"/>
      <c r="I52" s="156"/>
      <c r="J52" s="18"/>
      <c r="K52" s="156"/>
      <c r="L52" s="157"/>
      <c r="M52" s="157"/>
      <c r="N52" s="157"/>
      <c r="P52" s="18"/>
    </row>
    <row r="53" customFormat="false" ht="40.5" hidden="false" customHeight="true" outlineLevel="0" collapsed="false">
      <c r="A53" s="429" t="s">
        <v>270</v>
      </c>
      <c r="B53" s="430" t="e">
        <f aca="false">#REF!</f>
        <v>#REF!</v>
      </c>
      <c r="C53" s="430"/>
      <c r="D53" s="430"/>
      <c r="E53" s="430"/>
      <c r="F53" s="430"/>
      <c r="G53" s="430"/>
      <c r="H53" s="430"/>
      <c r="I53" s="430"/>
      <c r="J53" s="132"/>
      <c r="K53" s="159"/>
      <c r="P53" s="0"/>
    </row>
    <row r="54" customFormat="false" ht="30" hidden="false" customHeight="true" outlineLevel="0" collapsed="false">
      <c r="A54" s="431"/>
      <c r="B54" s="432"/>
      <c r="C54" s="433"/>
      <c r="D54" s="431"/>
      <c r="E54" s="164"/>
      <c r="F54" s="132"/>
      <c r="G54" s="132"/>
      <c r="H54" s="159"/>
      <c r="I54" s="159"/>
      <c r="J54" s="132"/>
      <c r="K54" s="159"/>
      <c r="P54" s="159"/>
    </row>
    <row r="55" customFormat="false" ht="12" hidden="false" customHeight="true" outlineLevel="0" collapsed="false">
      <c r="A55" s="434" t="e">
        <f aca="false">#REF!</f>
        <v>#REF!</v>
      </c>
      <c r="B55" s="434"/>
      <c r="C55" s="434"/>
      <c r="D55" s="434"/>
      <c r="E55" s="434"/>
      <c r="F55" s="434"/>
      <c r="G55" s="434"/>
      <c r="H55" s="434"/>
      <c r="I55" s="434"/>
      <c r="J55" s="132"/>
      <c r="K55" s="159"/>
      <c r="P55" s="159"/>
    </row>
    <row r="56" customFormat="false" ht="12" hidden="false" customHeight="true" outlineLevel="0" collapsed="false">
      <c r="A56" s="431"/>
      <c r="B56" s="432"/>
      <c r="C56" s="433"/>
      <c r="D56" s="431"/>
      <c r="E56" s="164"/>
      <c r="F56" s="132"/>
      <c r="G56" s="132"/>
      <c r="H56" s="159"/>
      <c r="I56" s="159"/>
      <c r="J56" s="132"/>
      <c r="K56" s="159"/>
      <c r="P56" s="159"/>
    </row>
    <row r="57" customFormat="false" ht="12" hidden="false" customHeight="true" outlineLevel="0" collapsed="false">
      <c r="A57" s="431"/>
      <c r="B57" s="432"/>
      <c r="C57" s="433"/>
      <c r="D57" s="431"/>
      <c r="E57" s="164"/>
      <c r="F57" s="132"/>
      <c r="G57" s="132"/>
      <c r="H57" s="159"/>
      <c r="I57" s="159"/>
      <c r="J57" s="132"/>
      <c r="K57" s="159"/>
      <c r="P57" s="159"/>
    </row>
    <row r="58" customFormat="false" ht="12" hidden="false" customHeight="true" outlineLevel="0" collapsed="false">
      <c r="A58" s="431"/>
      <c r="B58" s="432"/>
      <c r="C58" s="433"/>
      <c r="D58" s="431"/>
      <c r="E58" s="164"/>
      <c r="F58" s="132"/>
      <c r="G58" s="132"/>
      <c r="H58" s="159"/>
      <c r="I58" s="159"/>
      <c r="J58" s="132"/>
      <c r="K58" s="159"/>
      <c r="P58" s="159"/>
    </row>
    <row r="59" customFormat="false" ht="12" hidden="false" customHeight="true" outlineLevel="0" collapsed="false">
      <c r="A59" s="431"/>
      <c r="B59" s="432"/>
      <c r="C59" s="433"/>
      <c r="D59" s="431"/>
      <c r="E59" s="164"/>
      <c r="F59" s="132"/>
      <c r="G59" s="132"/>
      <c r="H59" s="159"/>
      <c r="I59" s="159"/>
      <c r="J59" s="132"/>
      <c r="K59" s="159"/>
      <c r="P59" s="159"/>
    </row>
    <row r="60" customFormat="false" ht="12" hidden="false" customHeight="true" outlineLevel="0" collapsed="false">
      <c r="A60" s="431"/>
      <c r="B60" s="432"/>
      <c r="C60" s="433"/>
      <c r="D60" s="431"/>
      <c r="E60" s="164"/>
      <c r="F60" s="132"/>
      <c r="G60" s="132"/>
      <c r="H60" s="159"/>
      <c r="I60" s="159"/>
      <c r="J60" s="132"/>
      <c r="K60" s="159"/>
      <c r="P60" s="159"/>
    </row>
    <row r="61" customFormat="false" ht="12.75" hidden="false" customHeight="true" outlineLevel="0" collapsed="false">
      <c r="A61" s="164"/>
      <c r="B61" s="331"/>
      <c r="C61" s="433"/>
      <c r="D61" s="164"/>
      <c r="E61" s="431"/>
      <c r="F61" s="164"/>
      <c r="G61" s="164"/>
      <c r="H61" s="435"/>
      <c r="I61" s="435"/>
      <c r="J61" s="164"/>
      <c r="K61" s="164"/>
      <c r="P61" s="0"/>
    </row>
    <row r="62" customFormat="false" ht="12.75" hidden="false" customHeight="false" outlineLevel="0" collapsed="false">
      <c r="A62" s="436" t="e">
        <f aca="false">#REF!</f>
        <v>#REF!</v>
      </c>
      <c r="B62" s="436"/>
      <c r="C62" s="436"/>
      <c r="D62" s="436"/>
      <c r="E62" s="436"/>
      <c r="F62" s="436"/>
      <c r="G62" s="436"/>
      <c r="H62" s="436"/>
      <c r="I62" s="436"/>
      <c r="J62" s="164"/>
      <c r="K62" s="164"/>
      <c r="P62" s="0"/>
    </row>
    <row r="63" customFormat="false" ht="12.75" hidden="false" customHeight="false" outlineLevel="0" collapsed="false">
      <c r="A63" s="436" t="e">
        <f aca="false">#REF!</f>
        <v>#REF!</v>
      </c>
      <c r="B63" s="436"/>
      <c r="C63" s="436"/>
      <c r="D63" s="436"/>
      <c r="E63" s="436"/>
      <c r="F63" s="436"/>
      <c r="G63" s="436"/>
      <c r="H63" s="436"/>
      <c r="I63" s="436"/>
      <c r="J63" s="166"/>
      <c r="K63" s="166"/>
      <c r="P63" s="0"/>
    </row>
    <row r="64" customFormat="false" ht="12.75" hidden="false" customHeight="false" outlineLevel="0" collapsed="false">
      <c r="A64" s="436" t="e">
        <f aca="false">#REF!</f>
        <v>#REF!</v>
      </c>
      <c r="B64" s="436"/>
      <c r="C64" s="436"/>
      <c r="D64" s="436"/>
      <c r="E64" s="436"/>
      <c r="F64" s="436"/>
      <c r="G64" s="436"/>
      <c r="H64" s="436"/>
      <c r="I64" s="436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</sheetData>
  <mergeCells count="17">
    <mergeCell ref="D1:I1"/>
    <mergeCell ref="D2:I2"/>
    <mergeCell ref="A6:A7"/>
    <mergeCell ref="B6:B7"/>
    <mergeCell ref="C6:C7"/>
    <mergeCell ref="D6:D7"/>
    <mergeCell ref="E6:E7"/>
    <mergeCell ref="F6:I6"/>
    <mergeCell ref="J6:L6"/>
    <mergeCell ref="M6:N6"/>
    <mergeCell ref="C51:H51"/>
    <mergeCell ref="B53:I53"/>
    <mergeCell ref="A55:I55"/>
    <mergeCell ref="H61:I61"/>
    <mergeCell ref="A62:I62"/>
    <mergeCell ref="A63:I63"/>
    <mergeCell ref="A64:I64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64" activeCellId="0" sqref="A1:I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21.95" hidden="false" customHeight="true" outlineLevel="0" collapsed="false">
      <c r="A1" s="324"/>
      <c r="B1" s="325"/>
      <c r="C1" s="326"/>
      <c r="D1" s="437" t="s">
        <v>275</v>
      </c>
      <c r="E1" s="437"/>
      <c r="F1" s="437"/>
      <c r="G1" s="437"/>
      <c r="H1" s="437"/>
      <c r="I1" s="437"/>
      <c r="J1" s="328"/>
      <c r="K1" s="328"/>
      <c r="L1" s="328"/>
      <c r="M1" s="328"/>
      <c r="N1" s="328"/>
      <c r="P1" s="329"/>
    </row>
    <row r="2" customFormat="false" ht="21" hidden="false" customHeight="true" outlineLevel="0" collapsed="false">
      <c r="A2" s="330"/>
      <c r="B2" s="331"/>
      <c r="C2" s="332"/>
      <c r="D2" s="333" t="s">
        <v>279</v>
      </c>
      <c r="E2" s="333"/>
      <c r="F2" s="333"/>
      <c r="G2" s="333"/>
      <c r="H2" s="333"/>
      <c r="I2" s="333"/>
      <c r="J2" s="334"/>
      <c r="K2" s="334"/>
      <c r="P2" s="0"/>
    </row>
    <row r="3" customFormat="false" ht="21.95" hidden="false" customHeight="true" outlineLevel="0" collapsed="false">
      <c r="A3" s="330"/>
      <c r="B3" s="331"/>
      <c r="C3" s="332"/>
      <c r="D3" s="335" t="s">
        <v>141</v>
      </c>
      <c r="E3" s="336"/>
      <c r="F3" s="336"/>
      <c r="G3" s="336"/>
      <c r="H3" s="336"/>
      <c r="I3" s="337"/>
      <c r="J3" s="338"/>
      <c r="K3" s="338"/>
      <c r="L3" s="338"/>
      <c r="M3" s="338"/>
      <c r="N3" s="338"/>
      <c r="P3" s="338"/>
    </row>
    <row r="4" customFormat="false" ht="21.95" hidden="false" customHeight="true" outlineLevel="0" collapsed="false">
      <c r="A4" s="330"/>
      <c r="B4" s="331"/>
      <c r="C4" s="332"/>
      <c r="D4" s="339" t="s">
        <v>4</v>
      </c>
      <c r="E4" s="340"/>
      <c r="F4" s="340"/>
      <c r="G4" s="340"/>
      <c r="H4" s="132"/>
      <c r="I4" s="111"/>
      <c r="J4" s="17"/>
    </row>
    <row r="5" customFormat="false" ht="5.25" hidden="false" customHeight="true" outlineLevel="0" collapsed="false">
      <c r="A5" s="341"/>
      <c r="B5" s="342"/>
      <c r="C5" s="343"/>
      <c r="D5" s="344"/>
      <c r="E5" s="345"/>
      <c r="F5" s="345"/>
      <c r="G5" s="345"/>
      <c r="H5" s="346" t="s">
        <v>2</v>
      </c>
      <c r="I5" s="347" t="s">
        <v>3</v>
      </c>
      <c r="J5" s="17"/>
      <c r="K5" s="18"/>
      <c r="P5" s="22" t="s">
        <v>2</v>
      </c>
    </row>
    <row r="6" customFormat="false" ht="15.75" hidden="false" customHeight="true" outlineLevel="0" collapsed="false">
      <c r="A6" s="348" t="s">
        <v>5</v>
      </c>
      <c r="B6" s="349" t="s">
        <v>6</v>
      </c>
      <c r="C6" s="350" t="s">
        <v>7</v>
      </c>
      <c r="D6" s="351" t="s">
        <v>8</v>
      </c>
      <c r="E6" s="348" t="s">
        <v>9</v>
      </c>
      <c r="F6" s="352" t="s">
        <v>10</v>
      </c>
      <c r="G6" s="352"/>
      <c r="H6" s="352"/>
      <c r="I6" s="352"/>
      <c r="J6" s="249" t="s">
        <v>11</v>
      </c>
      <c r="K6" s="249"/>
      <c r="L6" s="249"/>
      <c r="M6" s="30" t="s">
        <v>12</v>
      </c>
      <c r="N6" s="30"/>
      <c r="P6" s="31" t="s">
        <v>13</v>
      </c>
    </row>
    <row r="7" customFormat="false" ht="27.75" hidden="false" customHeight="true" outlineLevel="0" collapsed="false">
      <c r="A7" s="348"/>
      <c r="B7" s="349"/>
      <c r="C7" s="350"/>
      <c r="D7" s="351"/>
      <c r="E7" s="348"/>
      <c r="F7" s="348" t="s">
        <v>14</v>
      </c>
      <c r="G7" s="353" t="s">
        <v>15</v>
      </c>
      <c r="H7" s="353" t="s">
        <v>16</v>
      </c>
      <c r="I7" s="348" t="s">
        <v>17</v>
      </c>
      <c r="J7" s="36" t="s">
        <v>18</v>
      </c>
      <c r="K7" s="36" t="s">
        <v>17</v>
      </c>
      <c r="L7" s="37" t="s">
        <v>19</v>
      </c>
      <c r="M7" s="38" t="s">
        <v>20</v>
      </c>
      <c r="N7" s="38" t="s">
        <v>21</v>
      </c>
      <c r="P7" s="39" t="s">
        <v>16</v>
      </c>
    </row>
    <row r="8" s="7" customFormat="true" ht="15" hidden="false" customHeight="true" outlineLevel="0" collapsed="false">
      <c r="A8" s="354" t="s">
        <v>22</v>
      </c>
      <c r="B8" s="355"/>
      <c r="C8" s="356"/>
      <c r="D8" s="357" t="s">
        <v>23</v>
      </c>
      <c r="E8" s="358"/>
      <c r="F8" s="359"/>
      <c r="G8" s="359"/>
      <c r="H8" s="359"/>
      <c r="I8" s="360"/>
      <c r="J8" s="253"/>
      <c r="K8" s="49"/>
      <c r="L8" s="50"/>
      <c r="M8" s="51"/>
      <c r="N8" s="50"/>
      <c r="P8" s="52"/>
    </row>
    <row r="9" customFormat="false" ht="15" hidden="false" customHeight="true" outlineLevel="0" collapsed="false">
      <c r="A9" s="361" t="s">
        <v>24</v>
      </c>
      <c r="B9" s="362"/>
      <c r="C9" s="363"/>
      <c r="D9" s="364" t="s">
        <v>25</v>
      </c>
      <c r="E9" s="365"/>
      <c r="F9" s="366"/>
      <c r="G9" s="366"/>
      <c r="H9" s="367"/>
      <c r="I9" s="368"/>
      <c r="J9" s="369"/>
      <c r="K9" s="56"/>
      <c r="L9" s="57"/>
      <c r="M9" s="58"/>
      <c r="N9" s="57"/>
      <c r="P9" s="67"/>
    </row>
    <row r="10" customFormat="false" ht="26.1" hidden="false" customHeight="true" outlineLevel="0" collapsed="false">
      <c r="A10" s="370" t="s">
        <v>29</v>
      </c>
      <c r="B10" s="371" t="s">
        <v>55</v>
      </c>
      <c r="C10" s="363" t="s">
        <v>252</v>
      </c>
      <c r="D10" s="372" t="s">
        <v>186</v>
      </c>
      <c r="E10" s="373" t="s">
        <v>187</v>
      </c>
      <c r="F10" s="366" t="n">
        <v>110</v>
      </c>
      <c r="G10" s="366" t="n">
        <v>13.36</v>
      </c>
      <c r="H10" s="367" t="e">
        <f aca="false">TUR!H10</f>
        <v>#REF!</v>
      </c>
      <c r="I10" s="368" t="e">
        <f aca="false">ROUND(+H10*F10,2)</f>
        <v>#REF!</v>
      </c>
      <c r="J10" s="369" t="n">
        <v>0</v>
      </c>
      <c r="K10" s="56" t="e">
        <f aca="false">ROUND(J10*H10,2)</f>
        <v>#REF!</v>
      </c>
      <c r="L10" s="57" t="e">
        <f aca="false">IF(F10=0,0,(K10/I10)*100)</f>
        <v>#REF!</v>
      </c>
      <c r="M10" s="58" t="n">
        <v>0</v>
      </c>
      <c r="N10" s="57" t="e">
        <f aca="false">M10+L10</f>
        <v>#REF!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370" t="s">
        <v>29</v>
      </c>
      <c r="B11" s="371" t="s">
        <v>55</v>
      </c>
      <c r="C11" s="363" t="s">
        <v>253</v>
      </c>
      <c r="D11" s="372" t="s">
        <v>188</v>
      </c>
      <c r="E11" s="373" t="s">
        <v>187</v>
      </c>
      <c r="F11" s="366" t="n">
        <f aca="false">F10</f>
        <v>110</v>
      </c>
      <c r="G11" s="366" t="n">
        <v>6.32</v>
      </c>
      <c r="H11" s="367" t="e">
        <f aca="false">TUR!H11</f>
        <v>#REF!</v>
      </c>
      <c r="I11" s="368" t="e">
        <f aca="false">ROUND(+H11*F11,2)</f>
        <v>#REF!</v>
      </c>
      <c r="J11" s="369" t="n">
        <v>0</v>
      </c>
      <c r="K11" s="56" t="e">
        <f aca="false">ROUND(J11*H11,2)</f>
        <v>#REF!</v>
      </c>
      <c r="L11" s="57" t="e">
        <f aca="false">IF(F11=0,0,(K11/I11)*100)</f>
        <v>#REF!</v>
      </c>
      <c r="M11" s="58" t="n">
        <v>0</v>
      </c>
      <c r="N11" s="57" t="e">
        <f aca="false">M11+L11</f>
        <v>#REF!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370" t="s">
        <v>31</v>
      </c>
      <c r="B12" s="371" t="s">
        <v>55</v>
      </c>
      <c r="C12" s="363" t="s">
        <v>254</v>
      </c>
      <c r="D12" s="372" t="s">
        <v>189</v>
      </c>
      <c r="E12" s="373" t="s">
        <v>187</v>
      </c>
      <c r="F12" s="366" t="n">
        <f aca="false">F10</f>
        <v>110</v>
      </c>
      <c r="G12" s="366" t="n">
        <v>1.52</v>
      </c>
      <c r="H12" s="367" t="e">
        <f aca="false">TUR!H12</f>
        <v>#REF!</v>
      </c>
      <c r="I12" s="368" t="e">
        <f aca="false">ROUND(+H12*F12,2)</f>
        <v>#REF!</v>
      </c>
      <c r="J12" s="369" t="n">
        <v>0</v>
      </c>
      <c r="K12" s="56" t="e">
        <f aca="false">ROUND(J12*H12,2)</f>
        <v>#REF!</v>
      </c>
      <c r="L12" s="57" t="e">
        <f aca="false">IF(F12=0,0,(K12/I12)*100)</f>
        <v>#REF!</v>
      </c>
      <c r="M12" s="58" t="n">
        <v>0</v>
      </c>
      <c r="N12" s="57" t="e">
        <f aca="false">M12+L12</f>
        <v>#REF!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26.1" hidden="false" customHeight="true" outlineLevel="0" collapsed="false">
      <c r="A13" s="370" t="s">
        <v>33</v>
      </c>
      <c r="B13" s="371" t="s">
        <v>55</v>
      </c>
      <c r="C13" s="363" t="s">
        <v>255</v>
      </c>
      <c r="D13" s="372" t="s">
        <v>190</v>
      </c>
      <c r="E13" s="373" t="s">
        <v>187</v>
      </c>
      <c r="F13" s="366" t="n">
        <f aca="false">F10</f>
        <v>110</v>
      </c>
      <c r="G13" s="366" t="n">
        <v>4.99</v>
      </c>
      <c r="H13" s="367" t="e">
        <f aca="false">TUR!H13</f>
        <v>#REF!</v>
      </c>
      <c r="I13" s="368" t="e">
        <f aca="false">ROUND(+H13*F13,2)</f>
        <v>#REF!</v>
      </c>
      <c r="J13" s="369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15" hidden="false" customHeight="true" outlineLevel="0" collapsed="false">
      <c r="A14" s="370" t="s">
        <v>35</v>
      </c>
      <c r="B14" s="371" t="s">
        <v>55</v>
      </c>
      <c r="C14" s="363" t="s">
        <v>256</v>
      </c>
      <c r="D14" s="372" t="s">
        <v>191</v>
      </c>
      <c r="E14" s="373" t="s">
        <v>187</v>
      </c>
      <c r="F14" s="366" t="n">
        <f aca="false">F10</f>
        <v>110</v>
      </c>
      <c r="G14" s="366" t="n">
        <v>6.55</v>
      </c>
      <c r="H14" s="367" t="e">
        <f aca="false">TUR!H14</f>
        <v>#REF!</v>
      </c>
      <c r="I14" s="368" t="e">
        <f aca="false">ROUND(+H14*F14,2)</f>
        <v>#REF!</v>
      </c>
      <c r="J14" s="369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39.95" hidden="false" customHeight="true" outlineLevel="0" collapsed="false">
      <c r="A15" s="370" t="s">
        <v>37</v>
      </c>
      <c r="B15" s="371" t="s">
        <v>55</v>
      </c>
      <c r="C15" s="363" t="s">
        <v>257</v>
      </c>
      <c r="D15" s="372" t="s">
        <v>192</v>
      </c>
      <c r="E15" s="373" t="s">
        <v>187</v>
      </c>
      <c r="F15" s="366" t="n">
        <f aca="false">F10</f>
        <v>110</v>
      </c>
      <c r="G15" s="366" t="n">
        <v>3.97</v>
      </c>
      <c r="H15" s="367" t="e">
        <f aca="false">TUR!H15</f>
        <v>#REF!</v>
      </c>
      <c r="I15" s="368" t="e">
        <f aca="false">ROUND(+H15*F15,2)</f>
        <v>#REF!</v>
      </c>
      <c r="J15" s="369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T15" s="68"/>
    </row>
    <row r="16" customFormat="false" ht="15" hidden="false" customHeight="true" outlineLevel="0" collapsed="false">
      <c r="A16" s="374" t="s">
        <v>39</v>
      </c>
      <c r="B16" s="371"/>
      <c r="C16" s="363"/>
      <c r="D16" s="375" t="s">
        <v>40</v>
      </c>
      <c r="E16" s="373"/>
      <c r="F16" s="366"/>
      <c r="G16" s="366"/>
      <c r="H16" s="367" t="e">
        <f aca="false">TUR!H16</f>
        <v>#REF!</v>
      </c>
      <c r="I16" s="368"/>
      <c r="J16" s="369"/>
      <c r="K16" s="56"/>
      <c r="L16" s="57"/>
      <c r="M16" s="58"/>
      <c r="N16" s="57"/>
      <c r="P16" s="67"/>
      <c r="R16" s="68"/>
      <c r="T16" s="68"/>
    </row>
    <row r="17" customFormat="false" ht="26.1" hidden="false" customHeight="true" outlineLevel="0" collapsed="false">
      <c r="A17" s="376" t="s">
        <v>41</v>
      </c>
      <c r="B17" s="377" t="s">
        <v>27</v>
      </c>
      <c r="C17" s="378" t="s">
        <v>193</v>
      </c>
      <c r="D17" s="379" t="s">
        <v>194</v>
      </c>
      <c r="E17" s="380" t="s">
        <v>187</v>
      </c>
      <c r="F17" s="366" t="n">
        <f aca="false">ROUND(F26*0.15,2)</f>
        <v>83.7</v>
      </c>
      <c r="G17" s="381"/>
      <c r="H17" s="367" t="e">
        <f aca="false">TUR!H17</f>
        <v>#REF!</v>
      </c>
      <c r="I17" s="382" t="e">
        <f aca="false">ROUND(+H17*F17,2)</f>
        <v>#REF!</v>
      </c>
      <c r="J17" s="383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76"/>
      <c r="T17" s="68"/>
    </row>
    <row r="18" s="7" customFormat="true" ht="20.1" hidden="false" customHeight="true" outlineLevel="0" collapsed="false">
      <c r="A18" s="384"/>
      <c r="B18" s="385"/>
      <c r="C18" s="386"/>
      <c r="D18" s="143"/>
      <c r="E18" s="387"/>
      <c r="F18" s="122"/>
      <c r="G18" s="122"/>
      <c r="H18" s="388" t="s">
        <v>43</v>
      </c>
      <c r="I18" s="85" t="e">
        <f aca="false">SUM(I9:I17)</f>
        <v>#REF!</v>
      </c>
      <c r="J18" s="389"/>
      <c r="K18" s="85" t="e">
        <f aca="false">SUM(K9:K17)</f>
        <v>#REF!</v>
      </c>
      <c r="L18" s="86"/>
      <c r="M18" s="87"/>
      <c r="N18" s="86"/>
      <c r="P18" s="88"/>
      <c r="S18" s="0"/>
      <c r="T18" s="68"/>
    </row>
    <row r="19" customFormat="false" ht="15" hidden="false" customHeight="true" outlineLevel="0" collapsed="false">
      <c r="A19" s="354" t="s">
        <v>44</v>
      </c>
      <c r="B19" s="355"/>
      <c r="C19" s="356"/>
      <c r="D19" s="390" t="s">
        <v>45</v>
      </c>
      <c r="E19" s="358"/>
      <c r="F19" s="359"/>
      <c r="G19" s="359"/>
      <c r="H19" s="359"/>
      <c r="I19" s="360"/>
      <c r="J19" s="391"/>
      <c r="K19" s="91"/>
      <c r="L19" s="92"/>
      <c r="M19" s="92"/>
      <c r="N19" s="92"/>
      <c r="P19" s="93"/>
      <c r="T19" s="68"/>
    </row>
    <row r="20" customFormat="false" ht="15" hidden="false" customHeight="true" outlineLevel="0" collapsed="false">
      <c r="A20" s="392" t="s">
        <v>46</v>
      </c>
      <c r="B20" s="393" t="s">
        <v>27</v>
      </c>
      <c r="C20" s="394" t="s">
        <v>195</v>
      </c>
      <c r="D20" s="395" t="s">
        <v>196</v>
      </c>
      <c r="E20" s="396" t="s">
        <v>173</v>
      </c>
      <c r="F20" s="366" t="n">
        <v>124</v>
      </c>
      <c r="G20" s="366"/>
      <c r="H20" s="367" t="e">
        <f aca="false">TUR!H20</f>
        <v>#REF!</v>
      </c>
      <c r="I20" s="366" t="e">
        <f aca="false">ROUND(+H20*F20,2)</f>
        <v>#REF!</v>
      </c>
      <c r="J20" s="369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P20" s="96" t="n">
        <v>0.5</v>
      </c>
      <c r="T20" s="68"/>
    </row>
    <row r="21" customFormat="false" ht="15" hidden="false" customHeight="true" outlineLevel="0" collapsed="false">
      <c r="A21" s="392" t="s">
        <v>48</v>
      </c>
      <c r="B21" s="362" t="s">
        <v>55</v>
      </c>
      <c r="C21" s="397" t="s">
        <v>197</v>
      </c>
      <c r="D21" s="398" t="s">
        <v>198</v>
      </c>
      <c r="E21" s="396" t="s">
        <v>173</v>
      </c>
      <c r="F21" s="366" t="n">
        <v>0</v>
      </c>
      <c r="G21" s="366"/>
      <c r="H21" s="367" t="e">
        <f aca="false">TUR!H21</f>
        <v>#REF!</v>
      </c>
      <c r="I21" s="366" t="e">
        <f aca="false">ROUND(+H21*F21,2)</f>
        <v>#REF!</v>
      </c>
      <c r="J21" s="369"/>
      <c r="K21" s="56"/>
      <c r="L21" s="57"/>
      <c r="M21" s="58"/>
      <c r="N21" s="57"/>
      <c r="P21" s="96"/>
      <c r="T21" s="68"/>
    </row>
    <row r="22" customFormat="false" ht="26.1" hidden="false" customHeight="true" outlineLevel="0" collapsed="false">
      <c r="A22" s="399" t="s">
        <v>199</v>
      </c>
      <c r="B22" s="400" t="s">
        <v>27</v>
      </c>
      <c r="C22" s="401" t="s">
        <v>195</v>
      </c>
      <c r="D22" s="402" t="s">
        <v>200</v>
      </c>
      <c r="E22" s="403" t="s">
        <v>173</v>
      </c>
      <c r="F22" s="382" t="n">
        <f aca="false">F20</f>
        <v>124</v>
      </c>
      <c r="G22" s="382"/>
      <c r="H22" s="367" t="e">
        <f aca="false">TUR!H22</f>
        <v>#REF!</v>
      </c>
      <c r="I22" s="382" t="e">
        <f aca="false">ROUND(+H22*F22,2)</f>
        <v>#REF!</v>
      </c>
      <c r="J22" s="383" t="n">
        <v>0</v>
      </c>
      <c r="K22" s="56" t="e">
        <f aca="false">ROUND(J22*H22,2)</f>
        <v>#REF!</v>
      </c>
      <c r="L22" s="57" t="e">
        <f aca="false">IF(F22=0,0,(K22/I22)*100)</f>
        <v>#REF!</v>
      </c>
      <c r="M22" s="58" t="n">
        <v>0</v>
      </c>
      <c r="N22" s="57" t="e">
        <f aca="false">M22+L22</f>
        <v>#REF!</v>
      </c>
      <c r="P22" s="271" t="n">
        <v>32.5</v>
      </c>
      <c r="T22" s="68"/>
    </row>
    <row r="23" s="7" customFormat="true" ht="20.1" hidden="false" customHeight="true" outlineLevel="0" collapsed="false">
      <c r="A23" s="384"/>
      <c r="B23" s="385"/>
      <c r="C23" s="386"/>
      <c r="D23" s="143"/>
      <c r="E23" s="387"/>
      <c r="F23" s="388"/>
      <c r="G23" s="388"/>
      <c r="H23" s="388" t="s">
        <v>43</v>
      </c>
      <c r="I23" s="85" t="e">
        <f aca="false">SUM(I20:I22)</f>
        <v>#REF!</v>
      </c>
      <c r="J23" s="389"/>
      <c r="K23" s="85" t="e">
        <f aca="false">SUM(K20:K22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04" t="s">
        <v>50</v>
      </c>
      <c r="B24" s="355"/>
      <c r="C24" s="356"/>
      <c r="D24" s="390" t="s">
        <v>51</v>
      </c>
      <c r="E24" s="404"/>
      <c r="F24" s="405"/>
      <c r="G24" s="405"/>
      <c r="H24" s="405"/>
      <c r="I24" s="406"/>
      <c r="J24" s="391"/>
      <c r="K24" s="91"/>
      <c r="L24" s="92"/>
      <c r="M24" s="92"/>
      <c r="N24" s="92"/>
      <c r="P24" s="102"/>
      <c r="T24" s="68"/>
    </row>
    <row r="25" customFormat="false" ht="15" hidden="false" customHeight="true" outlineLevel="0" collapsed="false">
      <c r="A25" s="361" t="s">
        <v>52</v>
      </c>
      <c r="B25" s="407"/>
      <c r="C25" s="408"/>
      <c r="D25" s="409" t="s">
        <v>53</v>
      </c>
      <c r="E25" s="396"/>
      <c r="F25" s="366"/>
      <c r="G25" s="366"/>
      <c r="H25" s="366"/>
      <c r="I25" s="410"/>
      <c r="J25" s="369"/>
      <c r="K25" s="105"/>
      <c r="L25" s="57"/>
      <c r="M25" s="57"/>
      <c r="N25" s="57"/>
      <c r="P25" s="106"/>
      <c r="T25" s="68"/>
    </row>
    <row r="26" customFormat="false" ht="39.95" hidden="false" customHeight="true" outlineLevel="0" collapsed="false">
      <c r="A26" s="361" t="s">
        <v>54</v>
      </c>
      <c r="B26" s="362" t="s">
        <v>55</v>
      </c>
      <c r="C26" s="411" t="s">
        <v>201</v>
      </c>
      <c r="D26" s="397" t="s">
        <v>202</v>
      </c>
      <c r="E26" s="396" t="s">
        <v>203</v>
      </c>
      <c r="F26" s="366" t="n">
        <v>558</v>
      </c>
      <c r="G26" s="366" t="n">
        <v>9.64</v>
      </c>
      <c r="H26" s="367" t="e">
        <f aca="false">TUR!H26</f>
        <v>#REF!</v>
      </c>
      <c r="I26" s="368" t="e">
        <f aca="false">ROUND(+H26*F26,2)</f>
        <v>#REF!</v>
      </c>
      <c r="J26" s="369" t="n">
        <v>0</v>
      </c>
      <c r="K26" s="56" t="e">
        <f aca="false">ROUND(J26*H26,2)</f>
        <v>#REF!</v>
      </c>
      <c r="L26" s="57" t="e">
        <f aca="false">IF(F26=0,0,(K26/I26)*100)</f>
        <v>#REF!</v>
      </c>
      <c r="M26" s="58" t="n">
        <v>0</v>
      </c>
      <c r="N26" s="57" t="e">
        <f aca="false">M26+L26</f>
        <v>#REF!</v>
      </c>
      <c r="P26" s="67"/>
      <c r="Q26" s="0" t="e">
        <f aca="false">#REF!=H26</f>
        <v>#REF!</v>
      </c>
      <c r="R26" s="68" t="e">
        <f aca="false">H26-P26</f>
        <v>#REF!</v>
      </c>
      <c r="T26" s="68"/>
    </row>
    <row r="27" customFormat="false" ht="15" hidden="false" customHeight="true" outlineLevel="0" collapsed="false">
      <c r="A27" s="361" t="s">
        <v>57</v>
      </c>
      <c r="B27" s="407"/>
      <c r="C27" s="408"/>
      <c r="D27" s="409" t="s">
        <v>58</v>
      </c>
      <c r="E27" s="398"/>
      <c r="F27" s="366"/>
      <c r="G27" s="366"/>
      <c r="H27" s="367" t="e">
        <f aca="false">TUR!H27</f>
        <v>#REF!</v>
      </c>
      <c r="I27" s="366"/>
      <c r="J27" s="369"/>
      <c r="K27" s="107"/>
      <c r="L27" s="57"/>
      <c r="M27" s="57"/>
      <c r="N27" s="57"/>
      <c r="P27" s="106"/>
      <c r="R27" s="68"/>
      <c r="T27" s="68"/>
    </row>
    <row r="28" customFormat="false" ht="15" hidden="false" customHeight="true" outlineLevel="0" collapsed="false">
      <c r="A28" s="392" t="s">
        <v>59</v>
      </c>
      <c r="B28" s="362" t="s">
        <v>55</v>
      </c>
      <c r="C28" s="411" t="s">
        <v>204</v>
      </c>
      <c r="D28" s="397" t="s">
        <v>205</v>
      </c>
      <c r="E28" s="365" t="s">
        <v>187</v>
      </c>
      <c r="F28" s="366" t="n">
        <f aca="false">ROUND(F31*0.2,2)</f>
        <v>111.6</v>
      </c>
      <c r="G28" s="366" t="n">
        <v>101.45</v>
      </c>
      <c r="H28" s="367" t="e">
        <f aca="false">TUR!H28</f>
        <v>#REF!</v>
      </c>
      <c r="I28" s="368" t="e">
        <f aca="false">ROUND(+H28*F28,2)</f>
        <v>#REF!</v>
      </c>
      <c r="J28" s="369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P28" s="67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361" t="s">
        <v>61</v>
      </c>
      <c r="B29" s="407"/>
      <c r="C29" s="408"/>
      <c r="D29" s="409" t="s">
        <v>62</v>
      </c>
      <c r="E29" s="396"/>
      <c r="F29" s="366"/>
      <c r="G29" s="366"/>
      <c r="H29" s="367" t="e">
        <f aca="false">TUR!H29</f>
        <v>#REF!</v>
      </c>
      <c r="I29" s="410"/>
      <c r="J29" s="412"/>
      <c r="K29" s="105"/>
      <c r="L29" s="57"/>
      <c r="M29" s="57"/>
      <c r="N29" s="57"/>
      <c r="P29" s="112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392" t="s">
        <v>63</v>
      </c>
      <c r="B30" s="362" t="s">
        <v>55</v>
      </c>
      <c r="C30" s="411" t="s">
        <v>206</v>
      </c>
      <c r="D30" s="397" t="s">
        <v>207</v>
      </c>
      <c r="E30" s="365" t="s">
        <v>203</v>
      </c>
      <c r="F30" s="366" t="n">
        <f aca="false">F26</f>
        <v>558</v>
      </c>
      <c r="G30" s="366" t="n">
        <v>3.76</v>
      </c>
      <c r="H30" s="367" t="e">
        <f aca="false">TUR!H30</f>
        <v>#REF!</v>
      </c>
      <c r="I30" s="368" t="e">
        <f aca="false">ROUND(+H30*F30,2)</f>
        <v>#REF!</v>
      </c>
      <c r="J30" s="56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15" hidden="false" customHeight="true" outlineLevel="0" collapsed="false">
      <c r="A31" s="392" t="s">
        <v>65</v>
      </c>
      <c r="B31" s="362" t="s">
        <v>55</v>
      </c>
      <c r="C31" s="411" t="s">
        <v>208</v>
      </c>
      <c r="D31" s="397" t="s">
        <v>209</v>
      </c>
      <c r="E31" s="365" t="s">
        <v>203</v>
      </c>
      <c r="F31" s="366" t="n">
        <f aca="false">F30</f>
        <v>558</v>
      </c>
      <c r="G31" s="366" t="n">
        <v>1.75</v>
      </c>
      <c r="H31" s="367" t="e">
        <f aca="false">TUR!H31</f>
        <v>#REF!</v>
      </c>
      <c r="I31" s="368" t="e">
        <f aca="false">ROUND(+H31*F31,2)</f>
        <v>#REF!</v>
      </c>
      <c r="J31" s="56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25.5" hidden="false" customHeight="true" outlineLevel="0" collapsed="false">
      <c r="A32" s="392" t="s">
        <v>67</v>
      </c>
      <c r="B32" s="362" t="s">
        <v>55</v>
      </c>
      <c r="C32" s="365" t="s">
        <v>210</v>
      </c>
      <c r="D32" s="397" t="s">
        <v>211</v>
      </c>
      <c r="E32" s="365" t="s">
        <v>187</v>
      </c>
      <c r="F32" s="413" t="n">
        <v>0</v>
      </c>
      <c r="G32" s="366"/>
      <c r="H32" s="367" t="e">
        <f aca="false">TUR!H32</f>
        <v>#REF!</v>
      </c>
      <c r="I32" s="368" t="e">
        <f aca="false">ROUND(+H32*F32,2)</f>
        <v>#REF!</v>
      </c>
      <c r="J32" s="56"/>
      <c r="K32" s="56"/>
      <c r="L32" s="57"/>
      <c r="M32" s="58"/>
      <c r="N32" s="57"/>
      <c r="P32" s="67"/>
      <c r="R32" s="68" t="e">
        <f aca="false">H32-P32</f>
        <v>#REF!</v>
      </c>
      <c r="T32" s="68"/>
    </row>
    <row r="33" customFormat="false" ht="26.1" hidden="false" customHeight="true" outlineLevel="0" collapsed="false">
      <c r="A33" s="392" t="s">
        <v>69</v>
      </c>
      <c r="B33" s="362" t="s">
        <v>55</v>
      </c>
      <c r="C33" s="411" t="s">
        <v>212</v>
      </c>
      <c r="D33" s="397" t="s">
        <v>213</v>
      </c>
      <c r="E33" s="365" t="s">
        <v>187</v>
      </c>
      <c r="F33" s="413" t="n">
        <f aca="false">ROUND(F30*0.035,2)</f>
        <v>19.53</v>
      </c>
      <c r="G33" s="413" t="n">
        <v>550.7</v>
      </c>
      <c r="H33" s="367" t="e">
        <f aca="false">TUR!H33</f>
        <v>#REF!</v>
      </c>
      <c r="I33" s="368" t="e">
        <f aca="false">ROUND(+H33*F33,2)</f>
        <v>#REF!</v>
      </c>
      <c r="J33" s="56"/>
      <c r="K33" s="56"/>
      <c r="L33" s="57"/>
      <c r="M33" s="58"/>
      <c r="N33" s="57"/>
      <c r="P33" s="67"/>
      <c r="R33" s="68"/>
      <c r="T33" s="68"/>
    </row>
    <row r="34" s="7" customFormat="true" ht="20.1" hidden="false" customHeight="true" outlineLevel="0" collapsed="false">
      <c r="A34" s="384"/>
      <c r="B34" s="385"/>
      <c r="C34" s="386"/>
      <c r="D34" s="387"/>
      <c r="E34" s="143"/>
      <c r="F34" s="122"/>
      <c r="G34" s="122"/>
      <c r="H34" s="388" t="s">
        <v>43</v>
      </c>
      <c r="I34" s="85" t="e">
        <f aca="false">SUM(I26:I33)</f>
        <v>#REF!</v>
      </c>
      <c r="J34" s="414"/>
      <c r="K34" s="85" t="e">
        <f aca="false">SUM(K26:K33)</f>
        <v>#REF!</v>
      </c>
      <c r="L34" s="86"/>
      <c r="M34" s="87"/>
      <c r="N34" s="86"/>
      <c r="P34" s="88"/>
      <c r="S34" s="0"/>
      <c r="T34" s="68"/>
    </row>
    <row r="35" customFormat="false" ht="15" hidden="false" customHeight="true" outlineLevel="0" collapsed="false">
      <c r="A35" s="354" t="s">
        <v>72</v>
      </c>
      <c r="B35" s="355"/>
      <c r="C35" s="356"/>
      <c r="D35" s="390" t="s">
        <v>73</v>
      </c>
      <c r="E35" s="360"/>
      <c r="F35" s="359"/>
      <c r="G35" s="359"/>
      <c r="H35" s="359"/>
      <c r="I35" s="360"/>
      <c r="J35" s="125"/>
      <c r="K35" s="125"/>
      <c r="L35" s="57"/>
      <c r="M35" s="126"/>
      <c r="N35" s="57"/>
      <c r="P35" s="93"/>
      <c r="T35" s="68"/>
    </row>
    <row r="36" customFormat="false" ht="26.1" hidden="false" customHeight="true" outlineLevel="0" collapsed="false">
      <c r="A36" s="392" t="s">
        <v>74</v>
      </c>
      <c r="B36" s="362" t="s">
        <v>55</v>
      </c>
      <c r="C36" s="411" t="s">
        <v>214</v>
      </c>
      <c r="D36" s="397" t="s">
        <v>215</v>
      </c>
      <c r="E36" s="365" t="s">
        <v>216</v>
      </c>
      <c r="F36" s="366" t="n">
        <v>0</v>
      </c>
      <c r="G36" s="366" t="n">
        <v>1458.86</v>
      </c>
      <c r="H36" s="367" t="e">
        <f aca="false">TUR!H36</f>
        <v>#REF!</v>
      </c>
      <c r="I36" s="368" t="e">
        <f aca="false">ROUND(+H36*F36,2)</f>
        <v>#REF!</v>
      </c>
      <c r="J36" s="107" t="n">
        <v>0</v>
      </c>
      <c r="K36" s="56" t="e">
        <f aca="false">ROUND(J36*H36,2)</f>
        <v>#REF!</v>
      </c>
      <c r="L36" s="57" t="n">
        <f aca="false">IF(F36=0,0,(K36/I36)*100)</f>
        <v>0</v>
      </c>
      <c r="M36" s="58" t="n">
        <v>0</v>
      </c>
      <c r="N36" s="57" t="n">
        <f aca="false">M36+L36</f>
        <v>0</v>
      </c>
      <c r="P36" s="67"/>
      <c r="Q36" s="0" t="e">
        <f aca="false">#REF!=H36</f>
        <v>#REF!</v>
      </c>
      <c r="R36" s="68" t="e">
        <f aca="false">H36-P36</f>
        <v>#REF!</v>
      </c>
      <c r="T36" s="68"/>
    </row>
    <row r="37" customFormat="false" ht="26.1" hidden="false" customHeight="true" outlineLevel="0" collapsed="false">
      <c r="A37" s="392" t="s">
        <v>217</v>
      </c>
      <c r="B37" s="362" t="s">
        <v>55</v>
      </c>
      <c r="C37" s="411" t="s">
        <v>218</v>
      </c>
      <c r="D37" s="397" t="s">
        <v>219</v>
      </c>
      <c r="E37" s="365" t="s">
        <v>216</v>
      </c>
      <c r="F37" s="366" t="n">
        <v>0</v>
      </c>
      <c r="G37" s="366" t="n">
        <v>2383.92</v>
      </c>
      <c r="H37" s="367" t="e">
        <f aca="false">TUR!H37</f>
        <v>#REF!</v>
      </c>
      <c r="I37" s="368" t="e">
        <f aca="false">ROUND(+H37*F37,2)</f>
        <v>#REF!</v>
      </c>
      <c r="J37" s="107"/>
      <c r="K37" s="56"/>
      <c r="L37" s="57"/>
      <c r="M37" s="58"/>
      <c r="N37" s="57"/>
      <c r="P37" s="67"/>
      <c r="R37" s="68"/>
      <c r="T37" s="68"/>
    </row>
    <row r="38" customFormat="false" ht="26.1" hidden="false" customHeight="true" outlineLevel="0" collapsed="false">
      <c r="A38" s="392" t="s">
        <v>78</v>
      </c>
      <c r="B38" s="362" t="s">
        <v>55</v>
      </c>
      <c r="C38" s="411" t="s">
        <v>220</v>
      </c>
      <c r="D38" s="397" t="s">
        <v>221</v>
      </c>
      <c r="E38" s="365" t="s">
        <v>187</v>
      </c>
      <c r="F38" s="366" t="n">
        <v>0</v>
      </c>
      <c r="G38" s="366" t="n">
        <v>4.17</v>
      </c>
      <c r="H38" s="367" t="e">
        <f aca="false">TUR!H38</f>
        <v>#REF!</v>
      </c>
      <c r="I38" s="368" t="e">
        <f aca="false">ROUND(+H38*F38,2)</f>
        <v>#REF!</v>
      </c>
      <c r="J38" s="107" t="n">
        <v>0</v>
      </c>
      <c r="K38" s="56" t="e">
        <f aca="false">ROUND(J38*H38,2)</f>
        <v>#REF!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67"/>
      <c r="Q38" s="0" t="e">
        <f aca="false">#REF!=H38</f>
        <v>#REF!</v>
      </c>
      <c r="R38" s="68" t="e">
        <f aca="false">H38-P38</f>
        <v>#REF!</v>
      </c>
      <c r="T38" s="68"/>
    </row>
    <row r="39" customFormat="false" ht="26.1" hidden="false" customHeight="true" outlineLevel="0" collapsed="false">
      <c r="A39" s="392" t="s">
        <v>82</v>
      </c>
      <c r="B39" s="362" t="s">
        <v>55</v>
      </c>
      <c r="C39" s="392" t="s">
        <v>222</v>
      </c>
      <c r="D39" s="397" t="s">
        <v>223</v>
      </c>
      <c r="E39" s="365" t="s">
        <v>187</v>
      </c>
      <c r="F39" s="366" t="n">
        <v>0</v>
      </c>
      <c r="G39" s="366"/>
      <c r="H39" s="367" t="e">
        <f aca="false">TUR!H39</f>
        <v>#REF!</v>
      </c>
      <c r="I39" s="368"/>
      <c r="J39" s="107"/>
      <c r="K39" s="56"/>
      <c r="L39" s="57"/>
      <c r="M39" s="58"/>
      <c r="N39" s="57"/>
      <c r="P39" s="67"/>
      <c r="R39" s="68"/>
      <c r="T39" s="68"/>
    </row>
    <row r="40" customFormat="false" ht="15" hidden="false" customHeight="true" outlineLevel="0" collapsed="false">
      <c r="A40" s="392" t="s">
        <v>82</v>
      </c>
      <c r="B40" s="362" t="s">
        <v>55</v>
      </c>
      <c r="C40" s="411" t="s">
        <v>224</v>
      </c>
      <c r="D40" s="397" t="s">
        <v>225</v>
      </c>
      <c r="E40" s="365" t="s">
        <v>187</v>
      </c>
      <c r="F40" s="366" t="n">
        <v>0</v>
      </c>
      <c r="G40" s="366" t="n">
        <v>78.75</v>
      </c>
      <c r="H40" s="367" t="e">
        <f aca="false">TUR!H40</f>
        <v>#REF!</v>
      </c>
      <c r="I40" s="368" t="e">
        <f aca="false">ROUND(+H40*F40,2)</f>
        <v>#REF!</v>
      </c>
      <c r="J40" s="107" t="n">
        <v>0</v>
      </c>
      <c r="K40" s="56" t="e">
        <f aca="false">ROUND(J40*H40,2)</f>
        <v>#REF!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392" t="s">
        <v>86</v>
      </c>
      <c r="B41" s="362" t="s">
        <v>55</v>
      </c>
      <c r="C41" s="411" t="s">
        <v>226</v>
      </c>
      <c r="D41" s="397" t="s">
        <v>227</v>
      </c>
      <c r="E41" s="365" t="s">
        <v>173</v>
      </c>
      <c r="F41" s="366" t="n">
        <v>0</v>
      </c>
      <c r="G41" s="366" t="n">
        <v>57.17</v>
      </c>
      <c r="H41" s="367" t="e">
        <f aca="false">TUR!H41</f>
        <v>#REF!</v>
      </c>
      <c r="I41" s="368" t="e">
        <f aca="false">ROUND(+H41*F41,2)</f>
        <v>#REF!</v>
      </c>
      <c r="J41" s="107" t="n">
        <v>0</v>
      </c>
      <c r="K41" s="56" t="e">
        <f aca="false">ROUND(J41*H41,2)</f>
        <v>#REF!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392" t="s">
        <v>88</v>
      </c>
      <c r="B42" s="362" t="s">
        <v>55</v>
      </c>
      <c r="C42" s="411" t="s">
        <v>228</v>
      </c>
      <c r="D42" s="397" t="s">
        <v>229</v>
      </c>
      <c r="E42" s="365" t="s">
        <v>173</v>
      </c>
      <c r="F42" s="366" t="n">
        <v>0</v>
      </c>
      <c r="G42" s="366" t="n">
        <v>122.32</v>
      </c>
      <c r="H42" s="367" t="e">
        <f aca="false">TUR!H42</f>
        <v>#REF!</v>
      </c>
      <c r="I42" s="368" t="e">
        <f aca="false">ROUND(+H42*F42,2)</f>
        <v>#REF!</v>
      </c>
      <c r="J42" s="107" t="n">
        <v>0</v>
      </c>
      <c r="K42" s="56" t="e">
        <f aca="false">ROUND(J42*H42,2)</f>
        <v>#REF!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e">
        <f aca="false">H42-P42</f>
        <v>#REF!</v>
      </c>
      <c r="T42" s="68"/>
    </row>
    <row r="43" customFormat="false" ht="15" hidden="false" customHeight="true" outlineLevel="0" collapsed="false">
      <c r="A43" s="392" t="s">
        <v>90</v>
      </c>
      <c r="B43" s="415" t="s">
        <v>55</v>
      </c>
      <c r="C43" s="416" t="s">
        <v>230</v>
      </c>
      <c r="D43" s="417" t="s">
        <v>231</v>
      </c>
      <c r="E43" s="418" t="s">
        <v>173</v>
      </c>
      <c r="F43" s="366"/>
      <c r="G43" s="366"/>
      <c r="H43" s="367" t="e">
        <f aca="false">TUR!H43</f>
        <v>#REF!</v>
      </c>
      <c r="I43" s="368"/>
      <c r="J43" s="10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392" t="s">
        <v>92</v>
      </c>
      <c r="B44" s="362" t="s">
        <v>55</v>
      </c>
      <c r="C44" s="411" t="s">
        <v>232</v>
      </c>
      <c r="D44" s="397" t="s">
        <v>233</v>
      </c>
      <c r="E44" s="365" t="s">
        <v>173</v>
      </c>
      <c r="F44" s="366" t="n">
        <v>0</v>
      </c>
      <c r="G44" s="366" t="n">
        <v>282.83</v>
      </c>
      <c r="H44" s="367" t="e">
        <f aca="false">TUR!H44</f>
        <v>#REF!</v>
      </c>
      <c r="I44" s="368"/>
      <c r="J44" s="107"/>
      <c r="K44" s="56"/>
      <c r="L44" s="57"/>
      <c r="M44" s="58"/>
      <c r="N44" s="57"/>
      <c r="P44" s="67"/>
      <c r="R44" s="68"/>
      <c r="T44" s="68"/>
    </row>
    <row r="45" customFormat="false" ht="15" hidden="false" customHeight="true" outlineLevel="0" collapsed="false">
      <c r="A45" s="392" t="s">
        <v>94</v>
      </c>
      <c r="B45" s="362"/>
      <c r="C45" s="411"/>
      <c r="D45" s="397" t="s">
        <v>234</v>
      </c>
      <c r="E45" s="365" t="s">
        <v>235</v>
      </c>
      <c r="F45" s="366" t="n">
        <v>1</v>
      </c>
      <c r="G45" s="366"/>
      <c r="H45" s="367" t="e">
        <f aca="false">TUR!H45</f>
        <v>#REF!</v>
      </c>
      <c r="I45" s="368" t="e">
        <f aca="false">ROUND(+H45*F45,2)</f>
        <v>#REF!</v>
      </c>
      <c r="J45" s="10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392" t="s">
        <v>96</v>
      </c>
      <c r="B46" s="362" t="s">
        <v>27</v>
      </c>
      <c r="C46" s="419" t="s">
        <v>236</v>
      </c>
      <c r="D46" s="397" t="s">
        <v>237</v>
      </c>
      <c r="E46" s="365" t="s">
        <v>187</v>
      </c>
      <c r="F46" s="366" t="n">
        <v>0</v>
      </c>
      <c r="G46" s="366"/>
      <c r="H46" s="367" t="e">
        <f aca="false">TUR!H46</f>
        <v>#REF!</v>
      </c>
      <c r="I46" s="368" t="e">
        <f aca="false">ROUND(+H46*F46,2)</f>
        <v>#REF!</v>
      </c>
      <c r="J46" s="10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15" hidden="false" customHeight="true" outlineLevel="0" collapsed="false">
      <c r="A47" s="392" t="s">
        <v>98</v>
      </c>
      <c r="B47" s="362" t="s">
        <v>27</v>
      </c>
      <c r="C47" s="419" t="s">
        <v>236</v>
      </c>
      <c r="D47" s="397" t="s">
        <v>238</v>
      </c>
      <c r="E47" s="365" t="s">
        <v>187</v>
      </c>
      <c r="F47" s="366" t="n">
        <v>0</v>
      </c>
      <c r="G47" s="366"/>
      <c r="H47" s="367" t="e">
        <f aca="false">TUR!H47</f>
        <v>#REF!</v>
      </c>
      <c r="I47" s="368" t="e">
        <f aca="false">ROUND(+H47*F47,2)</f>
        <v>#REF!</v>
      </c>
      <c r="J47" s="107"/>
      <c r="K47" s="56"/>
      <c r="L47" s="57"/>
      <c r="M47" s="58"/>
      <c r="N47" s="57"/>
      <c r="P47" s="67"/>
      <c r="R47" s="68" t="e">
        <f aca="false">H47-P47</f>
        <v>#REF!</v>
      </c>
      <c r="T47" s="68"/>
    </row>
    <row r="48" customFormat="false" ht="26.1" hidden="false" customHeight="true" outlineLevel="0" collapsed="false">
      <c r="A48" s="392" t="s">
        <v>100</v>
      </c>
      <c r="B48" s="362" t="s">
        <v>55</v>
      </c>
      <c r="C48" s="411" t="s">
        <v>239</v>
      </c>
      <c r="D48" s="397" t="s">
        <v>240</v>
      </c>
      <c r="E48" s="365" t="s">
        <v>187</v>
      </c>
      <c r="F48" s="366" t="n">
        <v>0</v>
      </c>
      <c r="G48" s="366" t="n">
        <v>356.25</v>
      </c>
      <c r="H48" s="367" t="e">
        <f aca="false">TUR!H48</f>
        <v>#REF!</v>
      </c>
      <c r="I48" s="368" t="e">
        <f aca="false">ROUND(+H48*F48,2)</f>
        <v>#REF!</v>
      </c>
      <c r="J48" s="107" t="n">
        <v>0</v>
      </c>
      <c r="K48" s="56" t="e">
        <f aca="false">ROUND(J48*H48,2)</f>
        <v>#REF!</v>
      </c>
      <c r="L48" s="57" t="n">
        <f aca="false">IF(F48=0,0,(K48/I48)*100)</f>
        <v>0</v>
      </c>
      <c r="M48" s="58" t="n">
        <v>0</v>
      </c>
      <c r="N48" s="57" t="n">
        <f aca="false">M48+L48</f>
        <v>0</v>
      </c>
      <c r="P48" s="67"/>
      <c r="Q48" s="0" t="e">
        <f aca="false">#REF!=H48</f>
        <v>#REF!</v>
      </c>
      <c r="R48" s="68" t="e">
        <f aca="false">H48-P48</f>
        <v>#REF!</v>
      </c>
      <c r="T48" s="68"/>
    </row>
    <row r="49" s="7" customFormat="true" ht="20.1" hidden="false" customHeight="true" outlineLevel="0" collapsed="false">
      <c r="A49" s="384"/>
      <c r="B49" s="385"/>
      <c r="C49" s="386"/>
      <c r="D49" s="143"/>
      <c r="E49" s="387"/>
      <c r="F49" s="122"/>
      <c r="G49" s="122"/>
      <c r="H49" s="388" t="s">
        <v>43</v>
      </c>
      <c r="I49" s="85" t="e">
        <f aca="false">SUM(I36:I48)</f>
        <v>#REF!</v>
      </c>
      <c r="J49" s="420"/>
      <c r="K49" s="85" t="e">
        <f aca="false">SUM(K36:K48)</f>
        <v>#REF!</v>
      </c>
      <c r="L49" s="86"/>
      <c r="M49" s="87"/>
      <c r="N49" s="86"/>
      <c r="P49" s="88"/>
      <c r="S49" s="0"/>
      <c r="T49" s="68"/>
    </row>
    <row r="50" customFormat="false" ht="6.75" hidden="false" customHeight="true" outlineLevel="0" collapsed="false">
      <c r="A50" s="387"/>
      <c r="B50" s="385"/>
      <c r="C50" s="386"/>
      <c r="D50" s="387"/>
      <c r="E50" s="387"/>
      <c r="F50" s="143"/>
      <c r="G50" s="143"/>
      <c r="H50" s="122"/>
      <c r="I50" s="388"/>
      <c r="J50" s="145"/>
      <c r="K50" s="146"/>
      <c r="L50" s="147"/>
      <c r="M50" s="147"/>
      <c r="N50" s="147"/>
      <c r="P50" s="148"/>
    </row>
    <row r="51" customFormat="false" ht="20.1" hidden="false" customHeight="true" outlineLevel="0" collapsed="false">
      <c r="A51" s="420"/>
      <c r="B51" s="425"/>
      <c r="C51" s="426" t="s">
        <v>116</v>
      </c>
      <c r="D51" s="426"/>
      <c r="E51" s="426"/>
      <c r="F51" s="426"/>
      <c r="G51" s="426"/>
      <c r="H51" s="426"/>
      <c r="I51" s="85" t="e">
        <f aca="false">I49+I34+I23+I18</f>
        <v>#REF!</v>
      </c>
      <c r="J51" s="427"/>
      <c r="K51" s="85" t="e">
        <f aca="false">#REF!+#REF!+#REF!+K49+#REF!+K34+K23+K18</f>
        <v>#REF!</v>
      </c>
      <c r="L51" s="152" t="n">
        <f aca="false">IF(F51=0,0,(K51/I51)*100)</f>
        <v>0</v>
      </c>
      <c r="M51" s="153" t="n">
        <v>0</v>
      </c>
      <c r="N51" s="152" t="n">
        <f aca="false">M51+L51</f>
        <v>0</v>
      </c>
      <c r="P51" s="18"/>
      <c r="S51" s="3"/>
      <c r="T51" s="176"/>
    </row>
    <row r="52" customFormat="false" ht="30" hidden="false" customHeight="true" outlineLevel="0" collapsed="false">
      <c r="A52" s="164"/>
      <c r="B52" s="331"/>
      <c r="C52" s="428"/>
      <c r="D52" s="428"/>
      <c r="E52" s="428"/>
      <c r="F52" s="428"/>
      <c r="G52" s="428"/>
      <c r="H52" s="428"/>
      <c r="I52" s="156"/>
      <c r="J52" s="18"/>
      <c r="K52" s="156"/>
      <c r="L52" s="157"/>
      <c r="M52" s="157"/>
      <c r="N52" s="157"/>
      <c r="P52" s="18"/>
    </row>
    <row r="53" customFormat="false" ht="40.5" hidden="false" customHeight="true" outlineLevel="0" collapsed="false">
      <c r="A53" s="429" t="s">
        <v>270</v>
      </c>
      <c r="B53" s="430" t="e">
        <f aca="false">TUR!B53</f>
        <v>#REF!</v>
      </c>
      <c r="C53" s="430"/>
      <c r="D53" s="430"/>
      <c r="E53" s="430"/>
      <c r="F53" s="430"/>
      <c r="G53" s="430"/>
      <c r="H53" s="430"/>
      <c r="I53" s="430"/>
      <c r="J53" s="132"/>
      <c r="K53" s="159"/>
      <c r="P53" s="0"/>
    </row>
    <row r="54" customFormat="false" ht="30" hidden="false" customHeight="true" outlineLevel="0" collapsed="false">
      <c r="A54" s="431"/>
      <c r="B54" s="432"/>
      <c r="C54" s="433"/>
      <c r="D54" s="431"/>
      <c r="E54" s="164"/>
      <c r="F54" s="132"/>
      <c r="G54" s="132"/>
      <c r="H54" s="159"/>
      <c r="I54" s="159"/>
      <c r="J54" s="132"/>
      <c r="K54" s="159"/>
      <c r="P54" s="159"/>
    </row>
    <row r="55" customFormat="false" ht="12" hidden="false" customHeight="true" outlineLevel="0" collapsed="false">
      <c r="A55" s="434" t="e">
        <f aca="false">TUR!A55</f>
        <v>#REF!</v>
      </c>
      <c r="B55" s="434"/>
      <c r="C55" s="434"/>
      <c r="D55" s="434"/>
      <c r="E55" s="434"/>
      <c r="F55" s="434"/>
      <c r="G55" s="434"/>
      <c r="H55" s="434"/>
      <c r="I55" s="434"/>
      <c r="J55" s="132"/>
      <c r="K55" s="159"/>
      <c r="P55" s="159"/>
    </row>
    <row r="56" customFormat="false" ht="12" hidden="false" customHeight="true" outlineLevel="0" collapsed="false">
      <c r="A56" s="431"/>
      <c r="B56" s="432"/>
      <c r="C56" s="433"/>
      <c r="D56" s="431"/>
      <c r="E56" s="164"/>
      <c r="F56" s="132"/>
      <c r="G56" s="132"/>
      <c r="H56" s="159"/>
      <c r="I56" s="159"/>
      <c r="J56" s="132"/>
      <c r="K56" s="159"/>
      <c r="P56" s="159"/>
    </row>
    <row r="57" customFormat="false" ht="12" hidden="false" customHeight="true" outlineLevel="0" collapsed="false">
      <c r="A57" s="431"/>
      <c r="B57" s="432"/>
      <c r="C57" s="433"/>
      <c r="D57" s="431"/>
      <c r="E57" s="164"/>
      <c r="F57" s="132"/>
      <c r="G57" s="132"/>
      <c r="H57" s="159"/>
      <c r="I57" s="159"/>
      <c r="J57" s="132"/>
      <c r="K57" s="159"/>
      <c r="P57" s="159"/>
    </row>
    <row r="58" customFormat="false" ht="12" hidden="false" customHeight="true" outlineLevel="0" collapsed="false">
      <c r="A58" s="431"/>
      <c r="B58" s="432"/>
      <c r="C58" s="433"/>
      <c r="D58" s="431"/>
      <c r="E58" s="164"/>
      <c r="F58" s="132"/>
      <c r="G58" s="132"/>
      <c r="H58" s="159"/>
      <c r="I58" s="159"/>
      <c r="J58" s="132"/>
      <c r="K58" s="159"/>
      <c r="P58" s="159"/>
    </row>
    <row r="59" customFormat="false" ht="12" hidden="false" customHeight="true" outlineLevel="0" collapsed="false">
      <c r="A59" s="431"/>
      <c r="B59" s="432"/>
      <c r="C59" s="433"/>
      <c r="D59" s="431"/>
      <c r="E59" s="164"/>
      <c r="F59" s="132"/>
      <c r="G59" s="132"/>
      <c r="H59" s="159"/>
      <c r="I59" s="159"/>
      <c r="J59" s="132"/>
      <c r="K59" s="159"/>
      <c r="P59" s="159"/>
    </row>
    <row r="60" customFormat="false" ht="12" hidden="false" customHeight="true" outlineLevel="0" collapsed="false">
      <c r="A60" s="431"/>
      <c r="B60" s="432"/>
      <c r="C60" s="433"/>
      <c r="D60" s="431"/>
      <c r="E60" s="164"/>
      <c r="F60" s="132"/>
      <c r="G60" s="132"/>
      <c r="H60" s="159"/>
      <c r="I60" s="159"/>
      <c r="J60" s="132"/>
      <c r="K60" s="159"/>
      <c r="P60" s="159"/>
    </row>
    <row r="61" customFormat="false" ht="12.75" hidden="false" customHeight="true" outlineLevel="0" collapsed="false">
      <c r="A61" s="164"/>
      <c r="B61" s="331"/>
      <c r="C61" s="433"/>
      <c r="D61" s="164"/>
      <c r="E61" s="431"/>
      <c r="F61" s="164"/>
      <c r="G61" s="164"/>
      <c r="H61" s="435"/>
      <c r="I61" s="435"/>
      <c r="J61" s="164"/>
      <c r="K61" s="164"/>
      <c r="P61" s="0"/>
    </row>
    <row r="62" customFormat="false" ht="12.75" hidden="false" customHeight="false" outlineLevel="0" collapsed="false">
      <c r="A62" s="436" t="e">
        <f aca="false">TUR!A62</f>
        <v>#REF!</v>
      </c>
      <c r="B62" s="436"/>
      <c r="C62" s="436"/>
      <c r="D62" s="436"/>
      <c r="E62" s="436"/>
      <c r="F62" s="436"/>
      <c r="G62" s="436"/>
      <c r="H62" s="436"/>
      <c r="I62" s="436"/>
      <c r="J62" s="164"/>
      <c r="K62" s="164"/>
      <c r="P62" s="0"/>
    </row>
    <row r="63" customFormat="false" ht="12.75" hidden="false" customHeight="false" outlineLevel="0" collapsed="false">
      <c r="A63" s="436" t="e">
        <f aca="false">TUR!A63</f>
        <v>#REF!</v>
      </c>
      <c r="B63" s="436"/>
      <c r="C63" s="436"/>
      <c r="D63" s="436"/>
      <c r="E63" s="436"/>
      <c r="F63" s="436"/>
      <c r="G63" s="436"/>
      <c r="H63" s="436"/>
      <c r="I63" s="436"/>
      <c r="J63" s="166"/>
      <c r="K63" s="166"/>
      <c r="P63" s="0"/>
    </row>
    <row r="64" customFormat="false" ht="12.75" hidden="false" customHeight="false" outlineLevel="0" collapsed="false">
      <c r="A64" s="436" t="e">
        <f aca="false">TUR!A64</f>
        <v>#REF!</v>
      </c>
      <c r="B64" s="436"/>
      <c r="C64" s="436"/>
      <c r="D64" s="436"/>
      <c r="E64" s="436"/>
      <c r="F64" s="436"/>
      <c r="G64" s="436"/>
      <c r="H64" s="436"/>
      <c r="I64" s="436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</sheetData>
  <mergeCells count="17">
    <mergeCell ref="D1:I1"/>
    <mergeCell ref="D2:I2"/>
    <mergeCell ref="A6:A7"/>
    <mergeCell ref="B6:B7"/>
    <mergeCell ref="C6:C7"/>
    <mergeCell ref="D6:D7"/>
    <mergeCell ref="E6:E7"/>
    <mergeCell ref="F6:I6"/>
    <mergeCell ref="J6:L6"/>
    <mergeCell ref="M6:N6"/>
    <mergeCell ref="C51:H51"/>
    <mergeCell ref="B53:I53"/>
    <mergeCell ref="A55:I55"/>
    <mergeCell ref="H61:I61"/>
    <mergeCell ref="A62:I62"/>
    <mergeCell ref="A63:I63"/>
    <mergeCell ref="A64:I64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7" activeCellId="0" sqref="T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21.95" hidden="false" customHeight="true" outlineLevel="0" collapsed="false">
      <c r="A1" s="324"/>
      <c r="B1" s="325"/>
      <c r="C1" s="326"/>
      <c r="D1" s="437" t="s">
        <v>275</v>
      </c>
      <c r="E1" s="437"/>
      <c r="F1" s="437"/>
      <c r="G1" s="437"/>
      <c r="H1" s="437"/>
      <c r="I1" s="437"/>
      <c r="J1" s="328"/>
      <c r="K1" s="328"/>
      <c r="L1" s="328"/>
      <c r="M1" s="328"/>
      <c r="N1" s="328"/>
      <c r="P1" s="329"/>
    </row>
    <row r="2" customFormat="false" ht="21" hidden="false" customHeight="true" outlineLevel="0" collapsed="false">
      <c r="A2" s="330"/>
      <c r="B2" s="331"/>
      <c r="C2" s="332"/>
      <c r="D2" s="333" t="s">
        <v>280</v>
      </c>
      <c r="E2" s="333"/>
      <c r="F2" s="333"/>
      <c r="G2" s="333"/>
      <c r="H2" s="333"/>
      <c r="I2" s="333"/>
      <c r="J2" s="334"/>
      <c r="K2" s="334"/>
      <c r="P2" s="0"/>
    </row>
    <row r="3" customFormat="false" ht="21.95" hidden="false" customHeight="true" outlineLevel="0" collapsed="false">
      <c r="A3" s="330"/>
      <c r="B3" s="331"/>
      <c r="C3" s="332"/>
      <c r="D3" s="335" t="s">
        <v>141</v>
      </c>
      <c r="E3" s="336"/>
      <c r="F3" s="336"/>
      <c r="G3" s="336"/>
      <c r="H3" s="336"/>
      <c r="I3" s="337"/>
      <c r="J3" s="338"/>
      <c r="K3" s="338"/>
      <c r="L3" s="338"/>
      <c r="M3" s="338"/>
      <c r="N3" s="338"/>
      <c r="P3" s="338"/>
    </row>
    <row r="4" customFormat="false" ht="21.95" hidden="false" customHeight="true" outlineLevel="0" collapsed="false">
      <c r="A4" s="330"/>
      <c r="B4" s="331"/>
      <c r="C4" s="332"/>
      <c r="D4" s="339" t="s">
        <v>4</v>
      </c>
      <c r="E4" s="340"/>
      <c r="F4" s="340"/>
      <c r="G4" s="340"/>
      <c r="H4" s="132"/>
      <c r="I4" s="111"/>
      <c r="J4" s="17"/>
    </row>
    <row r="5" customFormat="false" ht="5.25" hidden="false" customHeight="true" outlineLevel="0" collapsed="false">
      <c r="A5" s="341"/>
      <c r="B5" s="342"/>
      <c r="C5" s="343"/>
      <c r="D5" s="344"/>
      <c r="E5" s="345"/>
      <c r="F5" s="345"/>
      <c r="G5" s="345"/>
      <c r="H5" s="346" t="s">
        <v>2</v>
      </c>
      <c r="I5" s="347" t="s">
        <v>3</v>
      </c>
      <c r="J5" s="17"/>
      <c r="K5" s="18"/>
      <c r="P5" s="22" t="s">
        <v>2</v>
      </c>
    </row>
    <row r="6" customFormat="false" ht="15.75" hidden="false" customHeight="true" outlineLevel="0" collapsed="false">
      <c r="A6" s="348" t="s">
        <v>5</v>
      </c>
      <c r="B6" s="349" t="s">
        <v>6</v>
      </c>
      <c r="C6" s="350" t="s">
        <v>7</v>
      </c>
      <c r="D6" s="351" t="s">
        <v>8</v>
      </c>
      <c r="E6" s="348" t="s">
        <v>9</v>
      </c>
      <c r="F6" s="352" t="s">
        <v>10</v>
      </c>
      <c r="G6" s="352"/>
      <c r="H6" s="352"/>
      <c r="I6" s="352"/>
      <c r="J6" s="249" t="s">
        <v>11</v>
      </c>
      <c r="K6" s="249"/>
      <c r="L6" s="249"/>
      <c r="M6" s="30" t="s">
        <v>12</v>
      </c>
      <c r="N6" s="30"/>
      <c r="P6" s="31" t="s">
        <v>13</v>
      </c>
    </row>
    <row r="7" customFormat="false" ht="27.75" hidden="false" customHeight="true" outlineLevel="0" collapsed="false">
      <c r="A7" s="348"/>
      <c r="B7" s="349"/>
      <c r="C7" s="350"/>
      <c r="D7" s="351"/>
      <c r="E7" s="348"/>
      <c r="F7" s="348" t="s">
        <v>14</v>
      </c>
      <c r="G7" s="353" t="s">
        <v>15</v>
      </c>
      <c r="H7" s="353" t="s">
        <v>16</v>
      </c>
      <c r="I7" s="348" t="s">
        <v>17</v>
      </c>
      <c r="J7" s="36" t="s">
        <v>18</v>
      </c>
      <c r="K7" s="36" t="s">
        <v>17</v>
      </c>
      <c r="L7" s="37" t="s">
        <v>19</v>
      </c>
      <c r="M7" s="38" t="s">
        <v>20</v>
      </c>
      <c r="N7" s="38" t="s">
        <v>21</v>
      </c>
      <c r="P7" s="39" t="s">
        <v>16</v>
      </c>
    </row>
    <row r="8" s="7" customFormat="true" ht="15" hidden="false" customHeight="true" outlineLevel="0" collapsed="false">
      <c r="A8" s="354" t="s">
        <v>22</v>
      </c>
      <c r="B8" s="355"/>
      <c r="C8" s="356"/>
      <c r="D8" s="357" t="s">
        <v>23</v>
      </c>
      <c r="E8" s="358"/>
      <c r="F8" s="359"/>
      <c r="G8" s="359"/>
      <c r="H8" s="359"/>
      <c r="I8" s="360"/>
      <c r="J8" s="253"/>
      <c r="K8" s="49"/>
      <c r="L8" s="50"/>
      <c r="M8" s="51"/>
      <c r="N8" s="50"/>
      <c r="P8" s="52"/>
    </row>
    <row r="9" customFormat="false" ht="15" hidden="false" customHeight="true" outlineLevel="0" collapsed="false">
      <c r="A9" s="361" t="s">
        <v>24</v>
      </c>
      <c r="B9" s="362"/>
      <c r="C9" s="363"/>
      <c r="D9" s="364" t="s">
        <v>25</v>
      </c>
      <c r="E9" s="365"/>
      <c r="F9" s="366"/>
      <c r="G9" s="366"/>
      <c r="H9" s="367"/>
      <c r="I9" s="368"/>
      <c r="J9" s="369"/>
      <c r="K9" s="56"/>
      <c r="L9" s="57"/>
      <c r="M9" s="58"/>
      <c r="N9" s="57"/>
      <c r="P9" s="67"/>
    </row>
    <row r="10" customFormat="false" ht="26.1" hidden="false" customHeight="true" outlineLevel="0" collapsed="false">
      <c r="A10" s="370" t="s">
        <v>29</v>
      </c>
      <c r="B10" s="371" t="s">
        <v>55</v>
      </c>
      <c r="C10" s="363" t="s">
        <v>252</v>
      </c>
      <c r="D10" s="372" t="s">
        <v>186</v>
      </c>
      <c r="E10" s="373" t="s">
        <v>187</v>
      </c>
      <c r="F10" s="366" t="n">
        <v>161</v>
      </c>
      <c r="G10" s="366" t="n">
        <v>13.36</v>
      </c>
      <c r="H10" s="367" t="e">
        <f aca="false">TOP!H10</f>
        <v>#REF!</v>
      </c>
      <c r="I10" s="368" t="e">
        <f aca="false">ROUND(+H10*F10,2)</f>
        <v>#REF!</v>
      </c>
      <c r="J10" s="369" t="n">
        <v>0</v>
      </c>
      <c r="K10" s="56" t="e">
        <f aca="false">ROUND(J10*H10,2)</f>
        <v>#REF!</v>
      </c>
      <c r="L10" s="57" t="e">
        <f aca="false">IF(F10=0,0,(K10/I10)*100)</f>
        <v>#REF!</v>
      </c>
      <c r="M10" s="58" t="n">
        <v>0</v>
      </c>
      <c r="N10" s="57" t="e">
        <f aca="false">M10+L10</f>
        <v>#REF!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370" t="s">
        <v>29</v>
      </c>
      <c r="B11" s="371" t="s">
        <v>55</v>
      </c>
      <c r="C11" s="363" t="s">
        <v>253</v>
      </c>
      <c r="D11" s="372" t="s">
        <v>188</v>
      </c>
      <c r="E11" s="373" t="s">
        <v>187</v>
      </c>
      <c r="F11" s="366" t="n">
        <f aca="false">F10</f>
        <v>161</v>
      </c>
      <c r="G11" s="366" t="n">
        <v>6.32</v>
      </c>
      <c r="H11" s="367" t="e">
        <f aca="false">TOP!H11</f>
        <v>#REF!</v>
      </c>
      <c r="I11" s="368" t="e">
        <f aca="false">ROUND(+H11*F11,2)</f>
        <v>#REF!</v>
      </c>
      <c r="J11" s="369" t="n">
        <v>0</v>
      </c>
      <c r="K11" s="56" t="e">
        <f aca="false">ROUND(J11*H11,2)</f>
        <v>#REF!</v>
      </c>
      <c r="L11" s="57" t="e">
        <f aca="false">IF(F11=0,0,(K11/I11)*100)</f>
        <v>#REF!</v>
      </c>
      <c r="M11" s="58" t="n">
        <v>0</v>
      </c>
      <c r="N11" s="57" t="e">
        <f aca="false">M11+L11</f>
        <v>#REF!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370" t="s">
        <v>31</v>
      </c>
      <c r="B12" s="371" t="s">
        <v>55</v>
      </c>
      <c r="C12" s="363" t="s">
        <v>254</v>
      </c>
      <c r="D12" s="372" t="s">
        <v>189</v>
      </c>
      <c r="E12" s="373" t="s">
        <v>187</v>
      </c>
      <c r="F12" s="366" t="n">
        <f aca="false">F10</f>
        <v>161</v>
      </c>
      <c r="G12" s="366" t="n">
        <v>1.52</v>
      </c>
      <c r="H12" s="367" t="e">
        <f aca="false">TOP!H12</f>
        <v>#REF!</v>
      </c>
      <c r="I12" s="368" t="e">
        <f aca="false">ROUND(+H12*F12,2)</f>
        <v>#REF!</v>
      </c>
      <c r="J12" s="369" t="n">
        <v>0</v>
      </c>
      <c r="K12" s="56" t="e">
        <f aca="false">ROUND(J12*H12,2)</f>
        <v>#REF!</v>
      </c>
      <c r="L12" s="57" t="e">
        <f aca="false">IF(F12=0,0,(K12/I12)*100)</f>
        <v>#REF!</v>
      </c>
      <c r="M12" s="58" t="n">
        <v>0</v>
      </c>
      <c r="N12" s="57" t="e">
        <f aca="false">M12+L12</f>
        <v>#REF!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26.1" hidden="false" customHeight="true" outlineLevel="0" collapsed="false">
      <c r="A13" s="370" t="s">
        <v>33</v>
      </c>
      <c r="B13" s="371" t="s">
        <v>55</v>
      </c>
      <c r="C13" s="363" t="s">
        <v>255</v>
      </c>
      <c r="D13" s="372" t="s">
        <v>190</v>
      </c>
      <c r="E13" s="373" t="s">
        <v>187</v>
      </c>
      <c r="F13" s="366" t="n">
        <f aca="false">F10</f>
        <v>161</v>
      </c>
      <c r="G13" s="366" t="n">
        <v>4.99</v>
      </c>
      <c r="H13" s="367" t="e">
        <f aca="false">TOP!H13</f>
        <v>#REF!</v>
      </c>
      <c r="I13" s="368" t="e">
        <f aca="false">ROUND(+H13*F13,2)</f>
        <v>#REF!</v>
      </c>
      <c r="J13" s="369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15" hidden="false" customHeight="true" outlineLevel="0" collapsed="false">
      <c r="A14" s="370" t="s">
        <v>35</v>
      </c>
      <c r="B14" s="371" t="s">
        <v>55</v>
      </c>
      <c r="C14" s="363" t="s">
        <v>256</v>
      </c>
      <c r="D14" s="372" t="s">
        <v>191</v>
      </c>
      <c r="E14" s="373" t="s">
        <v>187</v>
      </c>
      <c r="F14" s="366" t="n">
        <f aca="false">F10</f>
        <v>161</v>
      </c>
      <c r="G14" s="366" t="n">
        <v>6.55</v>
      </c>
      <c r="H14" s="367" t="e">
        <f aca="false">TOP!H14</f>
        <v>#REF!</v>
      </c>
      <c r="I14" s="368" t="e">
        <f aca="false">ROUND(+H14*F14,2)</f>
        <v>#REF!</v>
      </c>
      <c r="J14" s="369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39.95" hidden="false" customHeight="true" outlineLevel="0" collapsed="false">
      <c r="A15" s="370" t="s">
        <v>37</v>
      </c>
      <c r="B15" s="371" t="s">
        <v>55</v>
      </c>
      <c r="C15" s="363" t="s">
        <v>257</v>
      </c>
      <c r="D15" s="372" t="s">
        <v>192</v>
      </c>
      <c r="E15" s="373" t="s">
        <v>187</v>
      </c>
      <c r="F15" s="366" t="n">
        <f aca="false">F10</f>
        <v>161</v>
      </c>
      <c r="G15" s="366" t="n">
        <v>3.97</v>
      </c>
      <c r="H15" s="367" t="e">
        <f aca="false">TOP!H15</f>
        <v>#REF!</v>
      </c>
      <c r="I15" s="368" t="e">
        <f aca="false">ROUND(+H15*F15,2)</f>
        <v>#REF!</v>
      </c>
      <c r="J15" s="369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T15" s="68"/>
    </row>
    <row r="16" customFormat="false" ht="15" hidden="false" customHeight="true" outlineLevel="0" collapsed="false">
      <c r="A16" s="374" t="s">
        <v>39</v>
      </c>
      <c r="B16" s="371"/>
      <c r="C16" s="363"/>
      <c r="D16" s="375" t="s">
        <v>40</v>
      </c>
      <c r="E16" s="373"/>
      <c r="F16" s="366"/>
      <c r="G16" s="366"/>
      <c r="H16" s="367" t="e">
        <f aca="false">TOP!H16</f>
        <v>#REF!</v>
      </c>
      <c r="I16" s="368"/>
      <c r="J16" s="369"/>
      <c r="K16" s="56"/>
      <c r="L16" s="57"/>
      <c r="M16" s="58"/>
      <c r="N16" s="57"/>
      <c r="P16" s="67"/>
      <c r="R16" s="68"/>
      <c r="T16" s="68"/>
    </row>
    <row r="17" customFormat="false" ht="26.1" hidden="false" customHeight="true" outlineLevel="0" collapsed="false">
      <c r="A17" s="376" t="s">
        <v>41</v>
      </c>
      <c r="B17" s="377" t="s">
        <v>27</v>
      </c>
      <c r="C17" s="378" t="s">
        <v>193</v>
      </c>
      <c r="D17" s="379" t="s">
        <v>194</v>
      </c>
      <c r="E17" s="380" t="s">
        <v>187</v>
      </c>
      <c r="F17" s="366" t="n">
        <f aca="false">ROUND(F26*0.15,2)</f>
        <v>126</v>
      </c>
      <c r="G17" s="381"/>
      <c r="H17" s="367" t="e">
        <f aca="false">TOP!H17</f>
        <v>#REF!</v>
      </c>
      <c r="I17" s="382" t="e">
        <f aca="false">ROUND(+H17*F17,2)</f>
        <v>#REF!</v>
      </c>
      <c r="J17" s="383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76"/>
      <c r="T17" s="68"/>
    </row>
    <row r="18" s="7" customFormat="true" ht="20.1" hidden="false" customHeight="true" outlineLevel="0" collapsed="false">
      <c r="A18" s="384"/>
      <c r="B18" s="385"/>
      <c r="C18" s="386"/>
      <c r="D18" s="143"/>
      <c r="E18" s="387"/>
      <c r="F18" s="122"/>
      <c r="G18" s="122"/>
      <c r="H18" s="388" t="s">
        <v>43</v>
      </c>
      <c r="I18" s="85" t="e">
        <f aca="false">SUM(I9:I17)</f>
        <v>#REF!</v>
      </c>
      <c r="J18" s="389"/>
      <c r="K18" s="85" t="e">
        <f aca="false">SUM(K9:K17)</f>
        <v>#REF!</v>
      </c>
      <c r="L18" s="86"/>
      <c r="M18" s="87"/>
      <c r="N18" s="86"/>
      <c r="P18" s="88"/>
      <c r="S18" s="0"/>
      <c r="T18" s="68"/>
    </row>
    <row r="19" customFormat="false" ht="15" hidden="false" customHeight="true" outlineLevel="0" collapsed="false">
      <c r="A19" s="354" t="s">
        <v>44</v>
      </c>
      <c r="B19" s="355"/>
      <c r="C19" s="356"/>
      <c r="D19" s="390" t="s">
        <v>45</v>
      </c>
      <c r="E19" s="358"/>
      <c r="F19" s="359"/>
      <c r="G19" s="359"/>
      <c r="H19" s="359"/>
      <c r="I19" s="360"/>
      <c r="J19" s="391"/>
      <c r="K19" s="91"/>
      <c r="L19" s="92"/>
      <c r="M19" s="92"/>
      <c r="N19" s="92"/>
      <c r="P19" s="93"/>
      <c r="T19" s="68"/>
    </row>
    <row r="20" customFormat="false" ht="15" hidden="false" customHeight="true" outlineLevel="0" collapsed="false">
      <c r="A20" s="392" t="s">
        <v>46</v>
      </c>
      <c r="B20" s="393" t="s">
        <v>27</v>
      </c>
      <c r="C20" s="394" t="s">
        <v>195</v>
      </c>
      <c r="D20" s="395" t="s">
        <v>196</v>
      </c>
      <c r="E20" s="396" t="s">
        <v>173</v>
      </c>
      <c r="F20" s="366" t="n">
        <v>240</v>
      </c>
      <c r="G20" s="366"/>
      <c r="H20" s="367" t="e">
        <f aca="false">TOP!H20</f>
        <v>#REF!</v>
      </c>
      <c r="I20" s="366" t="e">
        <f aca="false">ROUND(+H20*F20,2)</f>
        <v>#REF!</v>
      </c>
      <c r="J20" s="369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P20" s="96" t="n">
        <v>0.5</v>
      </c>
      <c r="T20" s="68"/>
    </row>
    <row r="21" customFormat="false" ht="15" hidden="false" customHeight="true" outlineLevel="0" collapsed="false">
      <c r="A21" s="392" t="s">
        <v>48</v>
      </c>
      <c r="B21" s="362" t="s">
        <v>55</v>
      </c>
      <c r="C21" s="397" t="s">
        <v>197</v>
      </c>
      <c r="D21" s="398" t="s">
        <v>198</v>
      </c>
      <c r="E21" s="396" t="s">
        <v>173</v>
      </c>
      <c r="F21" s="366" t="n">
        <v>0</v>
      </c>
      <c r="G21" s="366"/>
      <c r="H21" s="367" t="e">
        <f aca="false">TOP!H21</f>
        <v>#REF!</v>
      </c>
      <c r="I21" s="366" t="e">
        <f aca="false">ROUND(+H21*F21,2)</f>
        <v>#REF!</v>
      </c>
      <c r="J21" s="369"/>
      <c r="K21" s="56"/>
      <c r="L21" s="57"/>
      <c r="M21" s="58"/>
      <c r="N21" s="57"/>
      <c r="P21" s="96"/>
      <c r="T21" s="68"/>
    </row>
    <row r="22" customFormat="false" ht="26.1" hidden="false" customHeight="true" outlineLevel="0" collapsed="false">
      <c r="A22" s="399" t="s">
        <v>199</v>
      </c>
      <c r="B22" s="400" t="s">
        <v>27</v>
      </c>
      <c r="C22" s="401" t="s">
        <v>195</v>
      </c>
      <c r="D22" s="402" t="s">
        <v>200</v>
      </c>
      <c r="E22" s="403" t="s">
        <v>173</v>
      </c>
      <c r="F22" s="382" t="n">
        <f aca="false">F20</f>
        <v>240</v>
      </c>
      <c r="G22" s="382"/>
      <c r="H22" s="367" t="e">
        <f aca="false">TOP!H22</f>
        <v>#REF!</v>
      </c>
      <c r="I22" s="382" t="e">
        <f aca="false">ROUND(+H22*F22,2)</f>
        <v>#REF!</v>
      </c>
      <c r="J22" s="383" t="n">
        <v>0</v>
      </c>
      <c r="K22" s="56" t="e">
        <f aca="false">ROUND(J22*H22,2)</f>
        <v>#REF!</v>
      </c>
      <c r="L22" s="57" t="e">
        <f aca="false">IF(F22=0,0,(K22/I22)*100)</f>
        <v>#REF!</v>
      </c>
      <c r="M22" s="58" t="n">
        <v>0</v>
      </c>
      <c r="N22" s="57" t="e">
        <f aca="false">M22+L22</f>
        <v>#REF!</v>
      </c>
      <c r="P22" s="271" t="n">
        <v>32.5</v>
      </c>
      <c r="T22" s="68"/>
    </row>
    <row r="23" s="7" customFormat="true" ht="20.1" hidden="false" customHeight="true" outlineLevel="0" collapsed="false">
      <c r="A23" s="384"/>
      <c r="B23" s="385"/>
      <c r="C23" s="386"/>
      <c r="D23" s="143"/>
      <c r="E23" s="387"/>
      <c r="F23" s="388"/>
      <c r="G23" s="388"/>
      <c r="H23" s="388" t="s">
        <v>43</v>
      </c>
      <c r="I23" s="85" t="e">
        <f aca="false">SUM(I20:I22)</f>
        <v>#REF!</v>
      </c>
      <c r="J23" s="389"/>
      <c r="K23" s="85" t="e">
        <f aca="false">SUM(K20:K22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04" t="s">
        <v>50</v>
      </c>
      <c r="B24" s="355"/>
      <c r="C24" s="356"/>
      <c r="D24" s="390" t="s">
        <v>51</v>
      </c>
      <c r="E24" s="404"/>
      <c r="F24" s="405"/>
      <c r="G24" s="405"/>
      <c r="H24" s="405"/>
      <c r="I24" s="406"/>
      <c r="J24" s="391"/>
      <c r="K24" s="91"/>
      <c r="L24" s="92"/>
      <c r="M24" s="92"/>
      <c r="N24" s="92"/>
      <c r="P24" s="102"/>
      <c r="T24" s="68"/>
    </row>
    <row r="25" customFormat="false" ht="15" hidden="false" customHeight="true" outlineLevel="0" collapsed="false">
      <c r="A25" s="361" t="s">
        <v>52</v>
      </c>
      <c r="B25" s="407"/>
      <c r="C25" s="408"/>
      <c r="D25" s="409" t="s">
        <v>53</v>
      </c>
      <c r="E25" s="396"/>
      <c r="F25" s="366"/>
      <c r="G25" s="366"/>
      <c r="H25" s="366"/>
      <c r="I25" s="410"/>
      <c r="J25" s="369"/>
      <c r="K25" s="105"/>
      <c r="L25" s="57"/>
      <c r="M25" s="57"/>
      <c r="N25" s="57"/>
      <c r="P25" s="106"/>
      <c r="T25" s="68"/>
    </row>
    <row r="26" customFormat="false" ht="39.95" hidden="false" customHeight="true" outlineLevel="0" collapsed="false">
      <c r="A26" s="361" t="s">
        <v>54</v>
      </c>
      <c r="B26" s="362" t="s">
        <v>55</v>
      </c>
      <c r="C26" s="411" t="s">
        <v>201</v>
      </c>
      <c r="D26" s="397" t="s">
        <v>202</v>
      </c>
      <c r="E26" s="396" t="s">
        <v>203</v>
      </c>
      <c r="F26" s="366" t="n">
        <v>840</v>
      </c>
      <c r="G26" s="366" t="n">
        <v>9.64</v>
      </c>
      <c r="H26" s="367" t="e">
        <f aca="false">TOP!H26</f>
        <v>#REF!</v>
      </c>
      <c r="I26" s="368" t="e">
        <f aca="false">ROUND(+H26*F26,2)</f>
        <v>#REF!</v>
      </c>
      <c r="J26" s="369" t="n">
        <v>0</v>
      </c>
      <c r="K26" s="56" t="e">
        <f aca="false">ROUND(J26*H26,2)</f>
        <v>#REF!</v>
      </c>
      <c r="L26" s="57" t="e">
        <f aca="false">IF(F26=0,0,(K26/I26)*100)</f>
        <v>#REF!</v>
      </c>
      <c r="M26" s="58" t="n">
        <v>0</v>
      </c>
      <c r="N26" s="57" t="e">
        <f aca="false">M26+L26</f>
        <v>#REF!</v>
      </c>
      <c r="P26" s="67"/>
      <c r="Q26" s="0" t="e">
        <f aca="false">#REF!=H26</f>
        <v>#REF!</v>
      </c>
      <c r="R26" s="68" t="e">
        <f aca="false">H26-P26</f>
        <v>#REF!</v>
      </c>
      <c r="T26" s="68"/>
    </row>
    <row r="27" customFormat="false" ht="15" hidden="false" customHeight="true" outlineLevel="0" collapsed="false">
      <c r="A27" s="361" t="s">
        <v>57</v>
      </c>
      <c r="B27" s="407"/>
      <c r="C27" s="408"/>
      <c r="D27" s="409" t="s">
        <v>58</v>
      </c>
      <c r="E27" s="398"/>
      <c r="F27" s="366"/>
      <c r="G27" s="366"/>
      <c r="H27" s="367" t="e">
        <f aca="false">TOP!H27</f>
        <v>#REF!</v>
      </c>
      <c r="I27" s="366"/>
      <c r="J27" s="369"/>
      <c r="K27" s="107"/>
      <c r="L27" s="57"/>
      <c r="M27" s="57"/>
      <c r="N27" s="57"/>
      <c r="P27" s="106"/>
      <c r="R27" s="68"/>
      <c r="T27" s="68"/>
    </row>
    <row r="28" customFormat="false" ht="15" hidden="false" customHeight="true" outlineLevel="0" collapsed="false">
      <c r="A28" s="392" t="s">
        <v>59</v>
      </c>
      <c r="B28" s="362" t="s">
        <v>55</v>
      </c>
      <c r="C28" s="411" t="s">
        <v>204</v>
      </c>
      <c r="D28" s="397" t="s">
        <v>205</v>
      </c>
      <c r="E28" s="365" t="s">
        <v>187</v>
      </c>
      <c r="F28" s="366" t="n">
        <f aca="false">ROUND(F31*0.2,2)</f>
        <v>168</v>
      </c>
      <c r="G28" s="366" t="n">
        <v>101.45</v>
      </c>
      <c r="H28" s="367" t="e">
        <f aca="false">TOP!H28</f>
        <v>#REF!</v>
      </c>
      <c r="I28" s="368" t="e">
        <f aca="false">ROUND(+H28*F28,2)</f>
        <v>#REF!</v>
      </c>
      <c r="J28" s="369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P28" s="67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361" t="s">
        <v>61</v>
      </c>
      <c r="B29" s="407"/>
      <c r="C29" s="408"/>
      <c r="D29" s="409" t="s">
        <v>62</v>
      </c>
      <c r="E29" s="396"/>
      <c r="F29" s="366"/>
      <c r="G29" s="366"/>
      <c r="H29" s="367" t="e">
        <f aca="false">TOP!H29</f>
        <v>#REF!</v>
      </c>
      <c r="I29" s="410"/>
      <c r="J29" s="412"/>
      <c r="K29" s="105"/>
      <c r="L29" s="57"/>
      <c r="M29" s="57"/>
      <c r="N29" s="57"/>
      <c r="P29" s="112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392" t="s">
        <v>63</v>
      </c>
      <c r="B30" s="362" t="s">
        <v>55</v>
      </c>
      <c r="C30" s="411" t="s">
        <v>206</v>
      </c>
      <c r="D30" s="397" t="s">
        <v>207</v>
      </c>
      <c r="E30" s="365" t="s">
        <v>203</v>
      </c>
      <c r="F30" s="366" t="n">
        <f aca="false">F26</f>
        <v>840</v>
      </c>
      <c r="G30" s="366" t="n">
        <v>3.76</v>
      </c>
      <c r="H30" s="367" t="e">
        <f aca="false">TOP!H30</f>
        <v>#REF!</v>
      </c>
      <c r="I30" s="368" t="e">
        <f aca="false">ROUND(+H30*F30,2)</f>
        <v>#REF!</v>
      </c>
      <c r="J30" s="56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15" hidden="false" customHeight="true" outlineLevel="0" collapsed="false">
      <c r="A31" s="392" t="s">
        <v>65</v>
      </c>
      <c r="B31" s="362" t="s">
        <v>55</v>
      </c>
      <c r="C31" s="411" t="s">
        <v>208</v>
      </c>
      <c r="D31" s="397" t="s">
        <v>209</v>
      </c>
      <c r="E31" s="365" t="s">
        <v>203</v>
      </c>
      <c r="F31" s="366" t="n">
        <f aca="false">F30</f>
        <v>840</v>
      </c>
      <c r="G31" s="366" t="n">
        <v>1.75</v>
      </c>
      <c r="H31" s="367" t="e">
        <f aca="false">TOP!H31</f>
        <v>#REF!</v>
      </c>
      <c r="I31" s="368" t="e">
        <f aca="false">ROUND(+H31*F31,2)</f>
        <v>#REF!</v>
      </c>
      <c r="J31" s="56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25.5" hidden="false" customHeight="true" outlineLevel="0" collapsed="false">
      <c r="A32" s="392" t="s">
        <v>67</v>
      </c>
      <c r="B32" s="362" t="s">
        <v>55</v>
      </c>
      <c r="C32" s="365" t="s">
        <v>210</v>
      </c>
      <c r="D32" s="397" t="s">
        <v>211</v>
      </c>
      <c r="E32" s="365" t="s">
        <v>187</v>
      </c>
      <c r="F32" s="413" t="n">
        <v>0</v>
      </c>
      <c r="G32" s="366"/>
      <c r="H32" s="367" t="e">
        <f aca="false">TOP!H32</f>
        <v>#REF!</v>
      </c>
      <c r="I32" s="368" t="e">
        <f aca="false">ROUND(+H32*F32,2)</f>
        <v>#REF!</v>
      </c>
      <c r="J32" s="56"/>
      <c r="K32" s="56"/>
      <c r="L32" s="57"/>
      <c r="M32" s="58"/>
      <c r="N32" s="57"/>
      <c r="P32" s="67"/>
      <c r="R32" s="68" t="e">
        <f aca="false">H32-P32</f>
        <v>#REF!</v>
      </c>
      <c r="T32" s="68"/>
    </row>
    <row r="33" customFormat="false" ht="26.1" hidden="false" customHeight="true" outlineLevel="0" collapsed="false">
      <c r="A33" s="392" t="s">
        <v>69</v>
      </c>
      <c r="B33" s="362" t="s">
        <v>55</v>
      </c>
      <c r="C33" s="411" t="s">
        <v>212</v>
      </c>
      <c r="D33" s="397" t="s">
        <v>213</v>
      </c>
      <c r="E33" s="365" t="s">
        <v>187</v>
      </c>
      <c r="F33" s="413" t="n">
        <f aca="false">ROUND(F30*0.035,2)</f>
        <v>29.4</v>
      </c>
      <c r="G33" s="413" t="n">
        <v>550.7</v>
      </c>
      <c r="H33" s="367" t="e">
        <f aca="false">TOP!H33</f>
        <v>#REF!</v>
      </c>
      <c r="I33" s="368" t="e">
        <f aca="false">ROUND(+H33*F33,2)</f>
        <v>#REF!</v>
      </c>
      <c r="J33" s="56"/>
      <c r="K33" s="56"/>
      <c r="L33" s="57"/>
      <c r="M33" s="58"/>
      <c r="N33" s="57"/>
      <c r="P33" s="67"/>
      <c r="R33" s="68"/>
      <c r="T33" s="68"/>
    </row>
    <row r="34" s="7" customFormat="true" ht="20.1" hidden="false" customHeight="true" outlineLevel="0" collapsed="false">
      <c r="A34" s="384"/>
      <c r="B34" s="385"/>
      <c r="C34" s="386"/>
      <c r="D34" s="387"/>
      <c r="E34" s="143"/>
      <c r="F34" s="122"/>
      <c r="G34" s="122"/>
      <c r="H34" s="388" t="s">
        <v>43</v>
      </c>
      <c r="I34" s="85" t="e">
        <f aca="false">SUM(I26:I33)</f>
        <v>#REF!</v>
      </c>
      <c r="J34" s="414"/>
      <c r="K34" s="85" t="e">
        <f aca="false">SUM(K26:K33)</f>
        <v>#REF!</v>
      </c>
      <c r="L34" s="86"/>
      <c r="M34" s="87"/>
      <c r="N34" s="86"/>
      <c r="P34" s="88"/>
      <c r="S34" s="0"/>
      <c r="T34" s="68"/>
    </row>
    <row r="35" customFormat="false" ht="15" hidden="false" customHeight="true" outlineLevel="0" collapsed="false">
      <c r="A35" s="354" t="s">
        <v>72</v>
      </c>
      <c r="B35" s="355"/>
      <c r="C35" s="356"/>
      <c r="D35" s="390" t="s">
        <v>73</v>
      </c>
      <c r="E35" s="360"/>
      <c r="F35" s="359"/>
      <c r="G35" s="359"/>
      <c r="H35" s="359"/>
      <c r="I35" s="360"/>
      <c r="J35" s="125"/>
      <c r="K35" s="125"/>
      <c r="L35" s="57"/>
      <c r="M35" s="126"/>
      <c r="N35" s="57"/>
      <c r="P35" s="93"/>
      <c r="T35" s="68"/>
    </row>
    <row r="36" customFormat="false" ht="26.1" hidden="false" customHeight="true" outlineLevel="0" collapsed="false">
      <c r="A36" s="392" t="s">
        <v>74</v>
      </c>
      <c r="B36" s="362" t="s">
        <v>55</v>
      </c>
      <c r="C36" s="411" t="s">
        <v>214</v>
      </c>
      <c r="D36" s="397" t="s">
        <v>215</v>
      </c>
      <c r="E36" s="365" t="s">
        <v>216</v>
      </c>
      <c r="F36" s="366" t="n">
        <v>0</v>
      </c>
      <c r="G36" s="366" t="n">
        <v>1458.86</v>
      </c>
      <c r="H36" s="367" t="e">
        <f aca="false">TOP!H36</f>
        <v>#REF!</v>
      </c>
      <c r="I36" s="368" t="e">
        <f aca="false">ROUND(+H36*F36,2)</f>
        <v>#REF!</v>
      </c>
      <c r="J36" s="107" t="n">
        <v>0</v>
      </c>
      <c r="K36" s="56" t="e">
        <f aca="false">ROUND(J36*H36,2)</f>
        <v>#REF!</v>
      </c>
      <c r="L36" s="57" t="n">
        <f aca="false">IF(F36=0,0,(K36/I36)*100)</f>
        <v>0</v>
      </c>
      <c r="M36" s="58" t="n">
        <v>0</v>
      </c>
      <c r="N36" s="57" t="n">
        <f aca="false">M36+L36</f>
        <v>0</v>
      </c>
      <c r="P36" s="67"/>
      <c r="Q36" s="0" t="e">
        <f aca="false">#REF!=H36</f>
        <v>#REF!</v>
      </c>
      <c r="R36" s="68" t="e">
        <f aca="false">H36-P36</f>
        <v>#REF!</v>
      </c>
      <c r="T36" s="68"/>
    </row>
    <row r="37" customFormat="false" ht="26.1" hidden="false" customHeight="true" outlineLevel="0" collapsed="false">
      <c r="A37" s="392" t="s">
        <v>217</v>
      </c>
      <c r="B37" s="362" t="s">
        <v>55</v>
      </c>
      <c r="C37" s="411" t="s">
        <v>218</v>
      </c>
      <c r="D37" s="397" t="s">
        <v>219</v>
      </c>
      <c r="E37" s="365" t="s">
        <v>216</v>
      </c>
      <c r="F37" s="366" t="n">
        <v>2</v>
      </c>
      <c r="G37" s="366" t="n">
        <v>2383.92</v>
      </c>
      <c r="H37" s="367" t="e">
        <f aca="false">TOP!H37</f>
        <v>#REF!</v>
      </c>
      <c r="I37" s="368" t="e">
        <f aca="false">ROUND(+H37*F37,2)</f>
        <v>#REF!</v>
      </c>
      <c r="J37" s="107"/>
      <c r="K37" s="56"/>
      <c r="L37" s="57"/>
      <c r="M37" s="58"/>
      <c r="N37" s="57"/>
      <c r="P37" s="67"/>
      <c r="R37" s="68"/>
      <c r="T37" s="68"/>
    </row>
    <row r="38" customFormat="false" ht="26.1" hidden="false" customHeight="true" outlineLevel="0" collapsed="false">
      <c r="A38" s="392" t="s">
        <v>78</v>
      </c>
      <c r="B38" s="362" t="s">
        <v>55</v>
      </c>
      <c r="C38" s="411" t="s">
        <v>220</v>
      </c>
      <c r="D38" s="397" t="s">
        <v>221</v>
      </c>
      <c r="E38" s="365" t="s">
        <v>187</v>
      </c>
      <c r="F38" s="366" t="n">
        <f aca="false">ROUND((F42*3.2+F41*2.1),2)</f>
        <v>25.2</v>
      </c>
      <c r="G38" s="366" t="n">
        <v>4.17</v>
      </c>
      <c r="H38" s="367" t="e">
        <f aca="false">TOP!H38</f>
        <v>#REF!</v>
      </c>
      <c r="I38" s="368" t="e">
        <f aca="false">ROUND(+H38*F38,2)</f>
        <v>#REF!</v>
      </c>
      <c r="J38" s="107" t="n">
        <v>0</v>
      </c>
      <c r="K38" s="56" t="e">
        <f aca="false">ROUND(J38*H38,2)</f>
        <v>#REF!</v>
      </c>
      <c r="L38" s="57" t="e">
        <f aca="false">IF(F38=0,0,(K38/I38)*100)</f>
        <v>#REF!</v>
      </c>
      <c r="M38" s="58" t="n">
        <v>0</v>
      </c>
      <c r="N38" s="57" t="e">
        <f aca="false">M38+L38</f>
        <v>#REF!</v>
      </c>
      <c r="P38" s="67"/>
      <c r="Q38" s="0" t="e">
        <f aca="false">#REF!=H38</f>
        <v>#REF!</v>
      </c>
      <c r="R38" s="68" t="e">
        <f aca="false">H38-P38</f>
        <v>#REF!</v>
      </c>
      <c r="T38" s="68"/>
    </row>
    <row r="39" customFormat="false" ht="26.1" hidden="false" customHeight="true" outlineLevel="0" collapsed="false">
      <c r="A39" s="392" t="s">
        <v>82</v>
      </c>
      <c r="B39" s="362" t="s">
        <v>55</v>
      </c>
      <c r="C39" s="392" t="s">
        <v>222</v>
      </c>
      <c r="D39" s="397" t="s">
        <v>223</v>
      </c>
      <c r="E39" s="365" t="s">
        <v>187</v>
      </c>
      <c r="F39" s="366" t="n">
        <f aca="false">ROUND((F42*2.7+F41*1.8),2)</f>
        <v>21.6</v>
      </c>
      <c r="G39" s="366"/>
      <c r="H39" s="367" t="e">
        <f aca="false">TOP!H39</f>
        <v>#REF!</v>
      </c>
      <c r="I39" s="368"/>
      <c r="J39" s="107"/>
      <c r="K39" s="56"/>
      <c r="L39" s="57"/>
      <c r="M39" s="58"/>
      <c r="N39" s="57"/>
      <c r="P39" s="67"/>
      <c r="R39" s="68"/>
      <c r="T39" s="68"/>
    </row>
    <row r="40" customFormat="false" ht="15" hidden="false" customHeight="true" outlineLevel="0" collapsed="false">
      <c r="A40" s="392" t="s">
        <v>82</v>
      </c>
      <c r="B40" s="362" t="s">
        <v>55</v>
      </c>
      <c r="C40" s="411" t="s">
        <v>224</v>
      </c>
      <c r="D40" s="397" t="s">
        <v>225</v>
      </c>
      <c r="E40" s="365" t="s">
        <v>187</v>
      </c>
      <c r="F40" s="366" t="n">
        <f aca="false">ROUND((F42*0.06+F41*0.04),2)</f>
        <v>0.48</v>
      </c>
      <c r="G40" s="366" t="n">
        <v>78.75</v>
      </c>
      <c r="H40" s="367" t="e">
        <f aca="false">TOP!H40</f>
        <v>#REF!</v>
      </c>
      <c r="I40" s="368" t="e">
        <f aca="false">ROUND(+H40*F40,2)</f>
        <v>#REF!</v>
      </c>
      <c r="J40" s="10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392" t="s">
        <v>86</v>
      </c>
      <c r="B41" s="362" t="s">
        <v>55</v>
      </c>
      <c r="C41" s="411" t="s">
        <v>226</v>
      </c>
      <c r="D41" s="397" t="s">
        <v>227</v>
      </c>
      <c r="E41" s="365" t="s">
        <v>173</v>
      </c>
      <c r="F41" s="366" t="n">
        <v>12</v>
      </c>
      <c r="G41" s="366" t="n">
        <v>57.17</v>
      </c>
      <c r="H41" s="367" t="e">
        <f aca="false">TOP!H41</f>
        <v>#REF!</v>
      </c>
      <c r="I41" s="368" t="e">
        <f aca="false">ROUND(+H41*F41,2)</f>
        <v>#REF!</v>
      </c>
      <c r="J41" s="10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392" t="s">
        <v>88</v>
      </c>
      <c r="B42" s="362" t="s">
        <v>55</v>
      </c>
      <c r="C42" s="411" t="s">
        <v>228</v>
      </c>
      <c r="D42" s="397" t="s">
        <v>229</v>
      </c>
      <c r="E42" s="365" t="s">
        <v>173</v>
      </c>
      <c r="F42" s="366" t="n">
        <v>0</v>
      </c>
      <c r="G42" s="366" t="n">
        <v>122.32</v>
      </c>
      <c r="H42" s="367" t="e">
        <f aca="false">TOP!H42</f>
        <v>#REF!</v>
      </c>
      <c r="I42" s="368" t="e">
        <f aca="false">ROUND(+H42*F42,2)</f>
        <v>#REF!</v>
      </c>
      <c r="J42" s="107" t="n">
        <v>0</v>
      </c>
      <c r="K42" s="56" t="e">
        <f aca="false">ROUND(J42*H42,2)</f>
        <v>#REF!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e">
        <f aca="false">H42-P42</f>
        <v>#REF!</v>
      </c>
      <c r="T42" s="68"/>
    </row>
    <row r="43" customFormat="false" ht="15" hidden="false" customHeight="true" outlineLevel="0" collapsed="false">
      <c r="A43" s="392" t="s">
        <v>90</v>
      </c>
      <c r="B43" s="415" t="s">
        <v>55</v>
      </c>
      <c r="C43" s="416" t="s">
        <v>230</v>
      </c>
      <c r="D43" s="417" t="s">
        <v>231</v>
      </c>
      <c r="E43" s="418" t="s">
        <v>173</v>
      </c>
      <c r="F43" s="366"/>
      <c r="G43" s="366"/>
      <c r="H43" s="367" t="e">
        <f aca="false">TOP!H43</f>
        <v>#REF!</v>
      </c>
      <c r="I43" s="368"/>
      <c r="J43" s="10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392" t="s">
        <v>92</v>
      </c>
      <c r="B44" s="362" t="s">
        <v>55</v>
      </c>
      <c r="C44" s="411" t="s">
        <v>232</v>
      </c>
      <c r="D44" s="397" t="s">
        <v>233</v>
      </c>
      <c r="E44" s="365" t="s">
        <v>173</v>
      </c>
      <c r="F44" s="366" t="n">
        <v>0</v>
      </c>
      <c r="G44" s="366" t="n">
        <v>282.83</v>
      </c>
      <c r="H44" s="367" t="e">
        <f aca="false">TOP!H44</f>
        <v>#REF!</v>
      </c>
      <c r="I44" s="368"/>
      <c r="J44" s="107"/>
      <c r="K44" s="56"/>
      <c r="L44" s="57"/>
      <c r="M44" s="58"/>
      <c r="N44" s="57"/>
      <c r="P44" s="67"/>
      <c r="R44" s="68"/>
      <c r="T44" s="68"/>
    </row>
    <row r="45" customFormat="false" ht="15" hidden="false" customHeight="true" outlineLevel="0" collapsed="false">
      <c r="A45" s="392" t="s">
        <v>94</v>
      </c>
      <c r="B45" s="362"/>
      <c r="C45" s="411"/>
      <c r="D45" s="397" t="s">
        <v>234</v>
      </c>
      <c r="E45" s="365" t="s">
        <v>235</v>
      </c>
      <c r="F45" s="366" t="n">
        <v>1</v>
      </c>
      <c r="G45" s="366"/>
      <c r="H45" s="367" t="e">
        <f aca="false">TOP!H45</f>
        <v>#REF!</v>
      </c>
      <c r="I45" s="368" t="e">
        <f aca="false">ROUND(+H45*F45,2)</f>
        <v>#REF!</v>
      </c>
      <c r="J45" s="10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392" t="s">
        <v>96</v>
      </c>
      <c r="B46" s="362" t="s">
        <v>27</v>
      </c>
      <c r="C46" s="419" t="s">
        <v>236</v>
      </c>
      <c r="D46" s="397" t="s">
        <v>237</v>
      </c>
      <c r="E46" s="365" t="s">
        <v>187</v>
      </c>
      <c r="F46" s="366" t="n">
        <v>1.8</v>
      </c>
      <c r="G46" s="366"/>
      <c r="H46" s="367" t="e">
        <f aca="false">TOP!H46</f>
        <v>#REF!</v>
      </c>
      <c r="I46" s="368" t="e">
        <f aca="false">ROUND(+H46*F46,2)</f>
        <v>#REF!</v>
      </c>
      <c r="J46" s="10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15" hidden="false" customHeight="true" outlineLevel="0" collapsed="false">
      <c r="A47" s="392" t="s">
        <v>98</v>
      </c>
      <c r="B47" s="362" t="s">
        <v>27</v>
      </c>
      <c r="C47" s="419" t="s">
        <v>236</v>
      </c>
      <c r="D47" s="397" t="s">
        <v>238</v>
      </c>
      <c r="E47" s="365" t="s">
        <v>187</v>
      </c>
      <c r="F47" s="366" t="n">
        <v>0</v>
      </c>
      <c r="G47" s="366"/>
      <c r="H47" s="367" t="e">
        <f aca="false">TOP!H47</f>
        <v>#REF!</v>
      </c>
      <c r="I47" s="368" t="e">
        <f aca="false">ROUND(+H47*F47,2)</f>
        <v>#REF!</v>
      </c>
      <c r="J47" s="107"/>
      <c r="K47" s="56"/>
      <c r="L47" s="57"/>
      <c r="M47" s="58"/>
      <c r="N47" s="57"/>
      <c r="P47" s="67"/>
      <c r="R47" s="68" t="e">
        <f aca="false">H47-P47</f>
        <v>#REF!</v>
      </c>
      <c r="T47" s="68"/>
    </row>
    <row r="48" customFormat="false" ht="26.1" hidden="false" customHeight="true" outlineLevel="0" collapsed="false">
      <c r="A48" s="392" t="s">
        <v>100</v>
      </c>
      <c r="B48" s="362" t="s">
        <v>55</v>
      </c>
      <c r="C48" s="411" t="s">
        <v>239</v>
      </c>
      <c r="D48" s="397" t="s">
        <v>240</v>
      </c>
      <c r="E48" s="365" t="s">
        <v>187</v>
      </c>
      <c r="F48" s="366" t="n">
        <v>0</v>
      </c>
      <c r="G48" s="366" t="n">
        <v>356.25</v>
      </c>
      <c r="H48" s="367" t="e">
        <f aca="false">TOP!H48</f>
        <v>#REF!</v>
      </c>
      <c r="I48" s="368" t="e">
        <f aca="false">ROUND(+H48*F48,2)</f>
        <v>#REF!</v>
      </c>
      <c r="J48" s="107" t="n">
        <v>0</v>
      </c>
      <c r="K48" s="56" t="e">
        <f aca="false">ROUND(J48*H48,2)</f>
        <v>#REF!</v>
      </c>
      <c r="L48" s="57" t="n">
        <f aca="false">IF(F48=0,0,(K48/I48)*100)</f>
        <v>0</v>
      </c>
      <c r="M48" s="58" t="n">
        <v>0</v>
      </c>
      <c r="N48" s="57" t="n">
        <f aca="false">M48+L48</f>
        <v>0</v>
      </c>
      <c r="P48" s="67"/>
      <c r="Q48" s="0" t="e">
        <f aca="false">#REF!=H48</f>
        <v>#REF!</v>
      </c>
      <c r="R48" s="68" t="e">
        <f aca="false">H48-P48</f>
        <v>#REF!</v>
      </c>
      <c r="T48" s="68"/>
    </row>
    <row r="49" s="7" customFormat="true" ht="20.1" hidden="false" customHeight="true" outlineLevel="0" collapsed="false">
      <c r="A49" s="384"/>
      <c r="B49" s="385"/>
      <c r="C49" s="386"/>
      <c r="D49" s="143"/>
      <c r="E49" s="387"/>
      <c r="F49" s="122"/>
      <c r="G49" s="122"/>
      <c r="H49" s="388" t="s">
        <v>43</v>
      </c>
      <c r="I49" s="85" t="e">
        <f aca="false">SUM(I36:I48)</f>
        <v>#REF!</v>
      </c>
      <c r="J49" s="420"/>
      <c r="K49" s="85" t="e">
        <f aca="false">SUM(K36:K48)</f>
        <v>#REF!</v>
      </c>
      <c r="L49" s="86"/>
      <c r="M49" s="87"/>
      <c r="N49" s="86"/>
      <c r="P49" s="88"/>
      <c r="S49" s="0"/>
      <c r="T49" s="68"/>
    </row>
    <row r="50" customFormat="false" ht="6.75" hidden="false" customHeight="true" outlineLevel="0" collapsed="false">
      <c r="A50" s="387"/>
      <c r="B50" s="385"/>
      <c r="C50" s="386"/>
      <c r="D50" s="387"/>
      <c r="E50" s="387"/>
      <c r="F50" s="143"/>
      <c r="G50" s="143"/>
      <c r="H50" s="122"/>
      <c r="I50" s="388"/>
      <c r="J50" s="145"/>
      <c r="K50" s="146"/>
      <c r="L50" s="147"/>
      <c r="M50" s="147"/>
      <c r="N50" s="147"/>
      <c r="P50" s="148"/>
    </row>
    <row r="51" customFormat="false" ht="20.1" hidden="false" customHeight="true" outlineLevel="0" collapsed="false">
      <c r="A51" s="420"/>
      <c r="B51" s="425"/>
      <c r="C51" s="426" t="s">
        <v>116</v>
      </c>
      <c r="D51" s="426"/>
      <c r="E51" s="426"/>
      <c r="F51" s="426"/>
      <c r="G51" s="426"/>
      <c r="H51" s="426"/>
      <c r="I51" s="85" t="e">
        <f aca="false">I49+I34+I23+I18</f>
        <v>#REF!</v>
      </c>
      <c r="J51" s="427"/>
      <c r="K51" s="85" t="e">
        <f aca="false">#REF!+#REF!+#REF!+K49+#REF!+K34+K23+K18</f>
        <v>#REF!</v>
      </c>
      <c r="L51" s="152" t="n">
        <f aca="false">IF(F51=0,0,(K51/I51)*100)</f>
        <v>0</v>
      </c>
      <c r="M51" s="153" t="n">
        <v>0</v>
      </c>
      <c r="N51" s="152" t="n">
        <f aca="false">M51+L51</f>
        <v>0</v>
      </c>
      <c r="P51" s="18"/>
      <c r="S51" s="3"/>
      <c r="T51" s="176"/>
    </row>
    <row r="52" customFormat="false" ht="30" hidden="false" customHeight="true" outlineLevel="0" collapsed="false">
      <c r="A52" s="164"/>
      <c r="B52" s="331"/>
      <c r="C52" s="428"/>
      <c r="D52" s="428"/>
      <c r="E52" s="428"/>
      <c r="F52" s="428"/>
      <c r="G52" s="428"/>
      <c r="H52" s="428"/>
      <c r="I52" s="156"/>
      <c r="J52" s="18"/>
      <c r="K52" s="156"/>
      <c r="L52" s="157"/>
      <c r="M52" s="157"/>
      <c r="N52" s="157"/>
      <c r="P52" s="18"/>
    </row>
    <row r="53" customFormat="false" ht="40.5" hidden="false" customHeight="true" outlineLevel="0" collapsed="false">
      <c r="A53" s="429" t="s">
        <v>270</v>
      </c>
      <c r="B53" s="430" t="e">
        <f aca="false">TOP!B53</f>
        <v>#REF!</v>
      </c>
      <c r="C53" s="430"/>
      <c r="D53" s="430"/>
      <c r="E53" s="430"/>
      <c r="F53" s="430"/>
      <c r="G53" s="430"/>
      <c r="H53" s="430"/>
      <c r="I53" s="430"/>
      <c r="J53" s="132"/>
      <c r="K53" s="159"/>
      <c r="P53" s="0"/>
    </row>
    <row r="54" customFormat="false" ht="30" hidden="false" customHeight="true" outlineLevel="0" collapsed="false">
      <c r="A54" s="431"/>
      <c r="B54" s="432"/>
      <c r="C54" s="433"/>
      <c r="D54" s="431"/>
      <c r="E54" s="164"/>
      <c r="F54" s="132"/>
      <c r="G54" s="132"/>
      <c r="H54" s="159"/>
      <c r="I54" s="159"/>
      <c r="J54" s="132"/>
      <c r="K54" s="159"/>
      <c r="P54" s="159"/>
    </row>
    <row r="55" customFormat="false" ht="12" hidden="false" customHeight="true" outlineLevel="0" collapsed="false">
      <c r="A55" s="434" t="e">
        <f aca="false">TOP!A55</f>
        <v>#REF!</v>
      </c>
      <c r="B55" s="434"/>
      <c r="C55" s="434"/>
      <c r="D55" s="434"/>
      <c r="E55" s="434"/>
      <c r="F55" s="434"/>
      <c r="G55" s="434"/>
      <c r="H55" s="434"/>
      <c r="I55" s="434"/>
      <c r="J55" s="132"/>
      <c r="K55" s="159"/>
      <c r="P55" s="159"/>
    </row>
    <row r="56" customFormat="false" ht="12" hidden="false" customHeight="true" outlineLevel="0" collapsed="false">
      <c r="A56" s="431"/>
      <c r="B56" s="432"/>
      <c r="C56" s="433"/>
      <c r="D56" s="431"/>
      <c r="E56" s="164"/>
      <c r="F56" s="132"/>
      <c r="G56" s="132"/>
      <c r="H56" s="159"/>
      <c r="I56" s="159"/>
      <c r="J56" s="132"/>
      <c r="K56" s="159"/>
      <c r="P56" s="159"/>
    </row>
    <row r="57" customFormat="false" ht="12" hidden="false" customHeight="true" outlineLevel="0" collapsed="false">
      <c r="A57" s="431"/>
      <c r="B57" s="432"/>
      <c r="C57" s="433"/>
      <c r="D57" s="431"/>
      <c r="E57" s="164"/>
      <c r="F57" s="132"/>
      <c r="G57" s="132"/>
      <c r="H57" s="159"/>
      <c r="I57" s="159"/>
      <c r="J57" s="132"/>
      <c r="K57" s="159"/>
      <c r="P57" s="159"/>
    </row>
    <row r="58" customFormat="false" ht="12" hidden="false" customHeight="true" outlineLevel="0" collapsed="false">
      <c r="A58" s="431"/>
      <c r="B58" s="432"/>
      <c r="C58" s="433"/>
      <c r="D58" s="431"/>
      <c r="E58" s="164"/>
      <c r="F58" s="132"/>
      <c r="G58" s="132"/>
      <c r="H58" s="159"/>
      <c r="I58" s="159"/>
      <c r="J58" s="132"/>
      <c r="K58" s="159"/>
      <c r="P58" s="159"/>
    </row>
    <row r="59" customFormat="false" ht="12" hidden="false" customHeight="true" outlineLevel="0" collapsed="false">
      <c r="A59" s="431"/>
      <c r="B59" s="432"/>
      <c r="C59" s="433"/>
      <c r="D59" s="431"/>
      <c r="E59" s="164"/>
      <c r="F59" s="132"/>
      <c r="G59" s="132"/>
      <c r="H59" s="159"/>
      <c r="I59" s="159"/>
      <c r="J59" s="132"/>
      <c r="K59" s="159"/>
      <c r="P59" s="159"/>
    </row>
    <row r="60" customFormat="false" ht="12" hidden="false" customHeight="true" outlineLevel="0" collapsed="false">
      <c r="A60" s="431"/>
      <c r="B60" s="432"/>
      <c r="C60" s="433"/>
      <c r="D60" s="431"/>
      <c r="E60" s="164"/>
      <c r="F60" s="132"/>
      <c r="G60" s="132"/>
      <c r="H60" s="159"/>
      <c r="I60" s="159"/>
      <c r="J60" s="132"/>
      <c r="K60" s="159"/>
      <c r="P60" s="159"/>
    </row>
    <row r="61" customFormat="false" ht="12.75" hidden="false" customHeight="true" outlineLevel="0" collapsed="false">
      <c r="A61" s="164"/>
      <c r="B61" s="331"/>
      <c r="C61" s="433"/>
      <c r="D61" s="164"/>
      <c r="E61" s="431"/>
      <c r="F61" s="164"/>
      <c r="G61" s="164"/>
      <c r="H61" s="435"/>
      <c r="I61" s="435"/>
      <c r="J61" s="164"/>
      <c r="K61" s="164"/>
      <c r="P61" s="0"/>
    </row>
    <row r="62" customFormat="false" ht="12.75" hidden="false" customHeight="false" outlineLevel="0" collapsed="false">
      <c r="A62" s="436" t="e">
        <f aca="false">TOP!A62</f>
        <v>#REF!</v>
      </c>
      <c r="B62" s="436"/>
      <c r="C62" s="436"/>
      <c r="D62" s="436"/>
      <c r="E62" s="436"/>
      <c r="F62" s="436"/>
      <c r="G62" s="436"/>
      <c r="H62" s="436"/>
      <c r="I62" s="436"/>
      <c r="J62" s="164"/>
      <c r="K62" s="164"/>
      <c r="P62" s="0"/>
    </row>
    <row r="63" customFormat="false" ht="12.75" hidden="false" customHeight="false" outlineLevel="0" collapsed="false">
      <c r="A63" s="436" t="e">
        <f aca="false">TOP!A63</f>
        <v>#REF!</v>
      </c>
      <c r="B63" s="436"/>
      <c r="C63" s="436"/>
      <c r="D63" s="436"/>
      <c r="E63" s="436"/>
      <c r="F63" s="436"/>
      <c r="G63" s="436"/>
      <c r="H63" s="436"/>
      <c r="I63" s="436"/>
      <c r="J63" s="166"/>
      <c r="K63" s="166"/>
      <c r="P63" s="0"/>
    </row>
    <row r="64" customFormat="false" ht="12.75" hidden="false" customHeight="false" outlineLevel="0" collapsed="false">
      <c r="A64" s="436" t="e">
        <f aca="false">TOP!A64</f>
        <v>#REF!</v>
      </c>
      <c r="B64" s="436"/>
      <c r="C64" s="436"/>
      <c r="D64" s="436"/>
      <c r="E64" s="436"/>
      <c r="F64" s="436"/>
      <c r="G64" s="436"/>
      <c r="H64" s="436"/>
      <c r="I64" s="436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</sheetData>
  <mergeCells count="17">
    <mergeCell ref="D1:I1"/>
    <mergeCell ref="D2:I2"/>
    <mergeCell ref="A6:A7"/>
    <mergeCell ref="B6:B7"/>
    <mergeCell ref="C6:C7"/>
    <mergeCell ref="D6:D7"/>
    <mergeCell ref="E6:E7"/>
    <mergeCell ref="F6:I6"/>
    <mergeCell ref="J6:L6"/>
    <mergeCell ref="M6:N6"/>
    <mergeCell ref="C51:H51"/>
    <mergeCell ref="B53:I53"/>
    <mergeCell ref="A55:I55"/>
    <mergeCell ref="H61:I61"/>
    <mergeCell ref="A62:I62"/>
    <mergeCell ref="A63:I63"/>
    <mergeCell ref="A64:I64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Z103"/>
  <sheetViews>
    <sheetView showFormulas="false" showGridLines="false" showRowColHeaders="true" showZeros="true" rightToLeft="false" tabSelected="false" showOutlineSymbols="true" defaultGridColor="true" view="pageBreakPreview" topLeftCell="A22" colorId="64" zoomScale="106" zoomScaleNormal="115" zoomScalePageLayoutView="106" workbookViewId="0">
      <selection pane="topLeft" activeCell="T10" activeCellId="0" sqref="T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1.85"/>
    <col collapsed="false" customWidth="true" hidden="false" outlineLevel="0" max="4" min="4" style="0" width="38.85"/>
    <col collapsed="false" customWidth="true" hidden="false" outlineLevel="0" max="5" min="5" style="0" width="5.28"/>
    <col collapsed="false" customWidth="true" hidden="false" outlineLevel="0" max="6" min="6" style="0" width="8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  <col collapsed="false" customWidth="true" hidden="false" outlineLevel="0" max="23" min="23" style="0" width="41.85"/>
    <col collapsed="false" customWidth="true" hidden="false" outlineLevel="0" max="24" min="24" style="0" width="33.99"/>
  </cols>
  <sheetData>
    <row r="4" customFormat="false" ht="57.75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281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f aca="false">F29*0.2</f>
        <v>648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S14" s="69" t="s">
        <v>282</v>
      </c>
      <c r="T14" s="7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4</f>
        <v>648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4</f>
        <v>648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4</f>
        <v>648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4</f>
        <v>648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n">
        <f aca="false">F14</f>
        <v>648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S20" s="71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n">
        <f aca="false">ROUND(F29*0.2,2)</f>
        <v>648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e">
        <f aca="false">IF(F21=0,0,(K21/I21)*100)</f>
        <v>#REF!</v>
      </c>
      <c r="M21" s="58" t="n">
        <v>0</v>
      </c>
      <c r="N21" s="57" t="e">
        <f aca="false">M21+L21</f>
        <v>#REF!</v>
      </c>
      <c r="P21" s="76"/>
      <c r="S21" s="69" t="s">
        <v>283</v>
      </c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P22" s="88"/>
      <c r="S22" s="71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S23" s="71"/>
      <c r="T23" s="68"/>
    </row>
    <row r="24" customFormat="false" ht="40.5" hidden="false" customHeight="tru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440*0.03</f>
        <v>13.2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P24" s="96" t="n">
        <v>0.5</v>
      </c>
      <c r="S24" s="69" t="s">
        <v>284</v>
      </c>
      <c r="T24" s="68"/>
    </row>
    <row r="25" customFormat="false" ht="40.5" hidden="false" customHeight="tru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n">
        <f aca="false">440*0.025</f>
        <v>11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P25" s="96" t="n">
        <v>0.5</v>
      </c>
      <c r="S25" s="69" t="s">
        <v>285</v>
      </c>
      <c r="T25" s="68"/>
    </row>
    <row r="26" s="7" customFormat="true" ht="20.1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P26" s="88"/>
      <c r="S26" s="71"/>
      <c r="T26" s="68"/>
    </row>
    <row r="27" customFormat="false" ht="15" hidden="false" customHeight="tru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P27" s="102"/>
      <c r="S27" s="71"/>
      <c r="T27" s="68"/>
    </row>
    <row r="28" customFormat="false" ht="15" hidden="false" customHeight="tru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P28" s="106"/>
      <c r="S28" s="71"/>
      <c r="T28" s="68"/>
    </row>
    <row r="29" customFormat="false" ht="39.95" hidden="false" customHeight="tru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n">
        <v>3240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70" t="s">
        <v>286</v>
      </c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P30" s="106"/>
      <c r="R30" s="68"/>
      <c r="S30" s="71"/>
      <c r="T30" s="68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f aca="false">ROUND(F34*0.15,2)</f>
        <v>486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S31" s="69" t="s">
        <v>287</v>
      </c>
      <c r="T31" s="68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P32" s="112"/>
      <c r="Q32" s="0" t="e">
        <f aca="false">#REF!=H32</f>
        <v>#REF!</v>
      </c>
      <c r="R32" s="68" t="n">
        <f aca="false">H32-P32</f>
        <v>0</v>
      </c>
      <c r="S32" s="71"/>
      <c r="T32" s="68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n">
        <f aca="false">F29</f>
        <v>3240</v>
      </c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e">
        <f aca="false">IF(F33=0,0,(K33/I33)*100)</f>
        <v>#REF!</v>
      </c>
      <c r="M33" s="58" t="n">
        <v>0</v>
      </c>
      <c r="N33" s="57" t="e">
        <f aca="false">M33+L33</f>
        <v>#REF!</v>
      </c>
      <c r="P33" s="67"/>
      <c r="Q33" s="0" t="e">
        <f aca="false">#REF!=H33</f>
        <v>#REF!</v>
      </c>
      <c r="R33" s="68" t="e">
        <f aca="false">H33-P33</f>
        <v>#REF!</v>
      </c>
      <c r="S33" s="71"/>
      <c r="T33" s="68"/>
    </row>
    <row r="34" customFormat="false" ht="15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n">
        <f aca="false">F33</f>
        <v>3240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e">
        <f aca="false">IF(F34=0,0,(K34/I34)*100)</f>
        <v>#REF!</v>
      </c>
      <c r="M34" s="58" t="n">
        <v>0</v>
      </c>
      <c r="N34" s="57" t="e">
        <f aca="false">M34+L34</f>
        <v>#REF!</v>
      </c>
      <c r="P34" s="67"/>
      <c r="Q34" s="0" t="e">
        <f aca="false">#REF!=H34</f>
        <v>#REF!</v>
      </c>
      <c r="R34" s="68" t="e">
        <f aca="false">H34-P34</f>
        <v>#REF!</v>
      </c>
      <c r="S34" s="71"/>
      <c r="T34" s="68"/>
    </row>
    <row r="35" customFormat="false" ht="25.5" hidden="false" customHeight="true" outlineLevel="0" collapsed="false">
      <c r="A35" s="115" t="s">
        <v>67</v>
      </c>
      <c r="B35" s="62" t="s">
        <v>27</v>
      </c>
      <c r="C35" s="79" t="s">
        <v>68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f aca="false">ROUND(F32*0.035,2)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P35" s="67"/>
      <c r="R35" s="68" t="e">
        <f aca="false">H35-P35</f>
        <v>#REF!</v>
      </c>
      <c r="S35" s="71"/>
      <c r="T35" s="68"/>
    </row>
    <row r="36" customFormat="false" ht="26.1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17" t="n">
        <f aca="false">ROUND(F33*0.035,2)</f>
        <v>113.4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P36" s="67"/>
      <c r="R36" s="68"/>
      <c r="S36" s="69" t="s">
        <v>288</v>
      </c>
      <c r="T36" s="68"/>
    </row>
    <row r="37" s="7" customFormat="true" ht="20.1" hidden="false" customHeight="true" outlineLevel="0" collapsed="false">
      <c r="A37" s="77"/>
      <c r="B37" s="78"/>
      <c r="C37" s="119"/>
      <c r="D37" s="120"/>
      <c r="E37" s="121"/>
      <c r="F37" s="65"/>
      <c r="G37" s="65"/>
      <c r="H37" s="82" t="s">
        <v>43</v>
      </c>
      <c r="I37" s="83" t="e">
        <f aca="false">SUM(I29:N36)</f>
        <v>#REF!</v>
      </c>
      <c r="J37" s="122"/>
      <c r="K37" s="85" t="e">
        <f aca="false">SUM(K29:K36)</f>
        <v>#REF!</v>
      </c>
      <c r="L37" s="86"/>
      <c r="M37" s="87"/>
      <c r="N37" s="86"/>
      <c r="P37" s="88"/>
      <c r="S37" s="71"/>
      <c r="T37" s="68"/>
    </row>
    <row r="38" customFormat="false" ht="15" hidden="false" customHeight="true" outlineLevel="0" collapsed="false">
      <c r="A38" s="41" t="s">
        <v>72</v>
      </c>
      <c r="B38" s="42"/>
      <c r="C38" s="43"/>
      <c r="D38" s="89" t="s">
        <v>73</v>
      </c>
      <c r="E38" s="123"/>
      <c r="F38" s="46"/>
      <c r="G38" s="46"/>
      <c r="H38" s="46"/>
      <c r="I38" s="47"/>
      <c r="J38" s="124"/>
      <c r="K38" s="125"/>
      <c r="L38" s="57"/>
      <c r="M38" s="126"/>
      <c r="N38" s="57"/>
      <c r="P38" s="93"/>
      <c r="S38" s="71"/>
      <c r="T38" s="68"/>
    </row>
    <row r="39" customFormat="false" ht="26.1" hidden="false" customHeight="true" outlineLevel="0" collapsed="false">
      <c r="A39" s="94" t="s">
        <v>74</v>
      </c>
      <c r="B39" s="62" t="s">
        <v>55</v>
      </c>
      <c r="C39" s="79" t="s">
        <v>75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1458.86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e">
        <f aca="false">H39-P39</f>
        <v>#REF!</v>
      </c>
      <c r="S39" s="71"/>
      <c r="T39" s="68"/>
    </row>
    <row r="40" customFormat="false" ht="26.1" hidden="false" customHeight="true" outlineLevel="0" collapsed="false">
      <c r="A40" s="94" t="s">
        <v>76</v>
      </c>
      <c r="B40" s="62" t="s">
        <v>55</v>
      </c>
      <c r="C40" s="79" t="s">
        <v>77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v>6</v>
      </c>
      <c r="G40" s="65" t="n">
        <v>2383.92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/>
      <c r="K40" s="56"/>
      <c r="L40" s="57"/>
      <c r="M40" s="58"/>
      <c r="N40" s="57"/>
      <c r="P40" s="67"/>
      <c r="R40" s="68"/>
      <c r="S40" s="71"/>
      <c r="T40" s="68"/>
    </row>
    <row r="41" customFormat="false" ht="26.1" hidden="false" customHeight="true" outlineLevel="0" collapsed="false">
      <c r="A41" s="94" t="s">
        <v>78</v>
      </c>
      <c r="B41" s="62" t="s">
        <v>27</v>
      </c>
      <c r="C41" s="79" t="s">
        <v>79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4*0.97+F45*1.55+F46*2.75+F47*4.3),2)</f>
        <v>227.67</v>
      </c>
      <c r="G41" s="65" t="n">
        <v>4.17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P41" s="67"/>
      <c r="Q41" s="0" t="e">
        <f aca="false">#REF!=H41</f>
        <v>#REF!</v>
      </c>
      <c r="R41" s="68" t="e">
        <f aca="false">H41-P41</f>
        <v>#REF!</v>
      </c>
      <c r="S41" s="71"/>
      <c r="T41" s="68"/>
    </row>
    <row r="42" customFormat="false" ht="15" hidden="false" customHeight="true" outlineLevel="0" collapsed="false">
      <c r="A42" s="94" t="s">
        <v>80</v>
      </c>
      <c r="B42" s="62" t="s">
        <v>55</v>
      </c>
      <c r="C42" s="79" t="s">
        <v>81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ROUND((F44*(0.97-0.12)+F45*(1.55-0.28)+F46*(2.75-0.5)+F47*(4.3-0.78)),2)</f>
        <v>187.15</v>
      </c>
      <c r="G42" s="65" t="n">
        <v>78.75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 t="n">
        <v>0</v>
      </c>
      <c r="K42" s="56" t="e">
        <f aca="false">ROUND(J42*H42,2)</f>
        <v>#REF!</v>
      </c>
      <c r="L42" s="57" t="e">
        <f aca="false">IF(F42=0,0,(K42/I42)*100)</f>
        <v>#REF!</v>
      </c>
      <c r="M42" s="58" t="n">
        <v>0</v>
      </c>
      <c r="N42" s="57" t="e">
        <f aca="false">M42+L42</f>
        <v>#REF!</v>
      </c>
      <c r="P42" s="67"/>
      <c r="Q42" s="0" t="e">
        <f aca="false">#REF!=H42</f>
        <v>#REF!</v>
      </c>
      <c r="R42" s="68" t="e">
        <f aca="false">H42-P42</f>
        <v>#REF!</v>
      </c>
      <c r="S42" s="71"/>
      <c r="T42" s="68"/>
    </row>
    <row r="43" customFormat="false" ht="15" hidden="false" customHeight="true" outlineLevel="0" collapsed="false">
      <c r="A43" s="94" t="s">
        <v>82</v>
      </c>
      <c r="B43" s="62" t="s">
        <v>27</v>
      </c>
      <c r="C43" s="128" t="s">
        <v>83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f aca="false">F44*0.4*0.1+F45*0.6*0.1+F46*0.8*0.1+F472*0.1</f>
        <v>8.84</v>
      </c>
      <c r="G43" s="65" t="n">
        <v>57.17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e">
        <f aca="false">IF(F43=0,0,(K43/I43)*100)</f>
        <v>#REF!</v>
      </c>
      <c r="M43" s="58" t="n">
        <v>0</v>
      </c>
      <c r="N43" s="57" t="e">
        <f aca="false">M43+L43</f>
        <v>#REF!</v>
      </c>
      <c r="P43" s="67"/>
      <c r="Q43" s="0" t="e">
        <f aca="false">#REF!=H43</f>
        <v>#REF!</v>
      </c>
      <c r="R43" s="68" t="e">
        <f aca="false">H43-P43</f>
        <v>#REF!</v>
      </c>
      <c r="S43" s="71"/>
      <c r="T43" s="68"/>
    </row>
    <row r="44" customFormat="false" ht="15" hidden="false" customHeight="true" outlineLevel="0" collapsed="false">
      <c r="A44" s="94" t="s">
        <v>84</v>
      </c>
      <c r="B44" s="62" t="s">
        <v>27</v>
      </c>
      <c r="C44" s="79" t="s">
        <v>85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11</v>
      </c>
      <c r="G44" s="65" t="n">
        <v>122.32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e">
        <f aca="false">IF(F44=0,0,(K44/I44)*100)</f>
        <v>#REF!</v>
      </c>
      <c r="M44" s="58" t="n">
        <v>0</v>
      </c>
      <c r="N44" s="57" t="e">
        <f aca="false">M44+L44</f>
        <v>#REF!</v>
      </c>
      <c r="P44" s="67"/>
      <c r="Q44" s="0" t="e">
        <f aca="false">#REF!=H44</f>
        <v>#REF!</v>
      </c>
      <c r="R44" s="68" t="e">
        <f aca="false">H44-P44</f>
        <v>#REF!</v>
      </c>
      <c r="S44" s="71"/>
      <c r="T44" s="68"/>
    </row>
    <row r="45" customFormat="false" ht="15" hidden="false" customHeight="true" outlineLevel="0" collapsed="false">
      <c r="A45" s="94" t="s">
        <v>86</v>
      </c>
      <c r="B45" s="62" t="s">
        <v>27</v>
      </c>
      <c r="C45" s="129" t="s">
        <v>87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140</v>
      </c>
      <c r="G45" s="65"/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/>
      <c r="K45" s="56"/>
      <c r="L45" s="57"/>
      <c r="M45" s="58"/>
      <c r="N45" s="57"/>
      <c r="P45" s="67"/>
      <c r="R45" s="68"/>
      <c r="S45" s="71"/>
      <c r="T45" s="68"/>
    </row>
    <row r="46" customFormat="false" ht="15" hidden="false" customHeight="true" outlineLevel="0" collapsed="false">
      <c r="A46" s="94" t="s">
        <v>88</v>
      </c>
      <c r="B46" s="62" t="s">
        <v>27</v>
      </c>
      <c r="C46" s="114" t="s">
        <v>89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n">
        <v>0</v>
      </c>
      <c r="G46" s="65" t="n">
        <v>282.83</v>
      </c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P46" s="67"/>
      <c r="R46" s="68"/>
      <c r="S46" s="71"/>
      <c r="T46" s="68"/>
    </row>
    <row r="47" customFormat="false" ht="12.75" hidden="false" customHeight="false" outlineLevel="0" collapsed="false">
      <c r="A47" s="94" t="s">
        <v>90</v>
      </c>
      <c r="B47" s="62" t="s">
        <v>27</v>
      </c>
      <c r="C47" s="121" t="s">
        <v>91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v>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P47" s="67"/>
      <c r="R47" s="68"/>
      <c r="S47" s="71"/>
      <c r="T47" s="68"/>
    </row>
    <row r="48" customFormat="false" ht="12.75" hidden="false" customHeight="false" outlineLevel="0" collapsed="false">
      <c r="A48" s="94" t="s">
        <v>92</v>
      </c>
      <c r="B48" s="62" t="s">
        <v>27</v>
      </c>
      <c r="C48" s="121" t="s">
        <v>93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11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P48" s="67"/>
      <c r="R48" s="68"/>
      <c r="S48" s="71"/>
      <c r="T48" s="68"/>
    </row>
    <row r="49" customFormat="false" ht="15" hidden="false" customHeight="true" outlineLevel="0" collapsed="false">
      <c r="A49" s="94" t="s">
        <v>94</v>
      </c>
      <c r="B49" s="62" t="s">
        <v>27</v>
      </c>
      <c r="C49" s="116" t="s">
        <v>95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140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P49" s="67"/>
      <c r="R49" s="68" t="e">
        <f aca="false">H49-P49</f>
        <v>#REF!</v>
      </c>
      <c r="S49" s="71"/>
      <c r="T49" s="68"/>
    </row>
    <row r="50" customFormat="false" ht="15" hidden="false" customHeight="true" outlineLevel="0" collapsed="false">
      <c r="A50" s="94" t="s">
        <v>96</v>
      </c>
      <c r="B50" s="62" t="s">
        <v>27</v>
      </c>
      <c r="C50" s="130" t="s">
        <v>97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P50" s="67"/>
      <c r="R50" s="68" t="e">
        <f aca="false">H50-P50</f>
        <v>#REF!</v>
      </c>
      <c r="S50" s="71"/>
      <c r="T50" s="68"/>
    </row>
    <row r="51" customFormat="false" ht="15" hidden="false" customHeight="true" outlineLevel="0" collapsed="false">
      <c r="A51" s="94" t="s">
        <v>98</v>
      </c>
      <c r="B51" s="62" t="s">
        <v>27</v>
      </c>
      <c r="C51" s="130" t="s">
        <v>99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139" t="n">
        <f aca="false">F47</f>
        <v>0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P51" s="67"/>
      <c r="R51" s="68" t="e">
        <f aca="false">H51-P51</f>
        <v>#REF!</v>
      </c>
      <c r="S51" s="71"/>
      <c r="T51" s="68"/>
    </row>
    <row r="52" customFormat="false" ht="26.1" hidden="false" customHeight="true" outlineLevel="0" collapsed="false">
      <c r="A52" s="94" t="s">
        <v>100</v>
      </c>
      <c r="B52" s="62" t="s">
        <v>55</v>
      </c>
      <c r="C52" s="79" t="s">
        <v>101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2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 t="n">
        <v>0</v>
      </c>
      <c r="K52" s="56" t="e">
        <f aca="false">ROUND(J52*H52,2)</f>
        <v>#REF!</v>
      </c>
      <c r="L52" s="57" t="e">
        <f aca="false">IF(F52=0,0,(K52/I52)*100)</f>
        <v>#REF!</v>
      </c>
      <c r="M52" s="58" t="n">
        <v>0</v>
      </c>
      <c r="N52" s="57" t="e">
        <f aca="false">M52+L52</f>
        <v>#REF!</v>
      </c>
      <c r="P52" s="67"/>
      <c r="Q52" s="0" t="e">
        <f aca="false">#REF!=H52</f>
        <v>#REF!</v>
      </c>
      <c r="R52" s="68" t="e">
        <f aca="false">H52-P52</f>
        <v>#REF!</v>
      </c>
      <c r="S52" s="71"/>
      <c r="T52" s="68"/>
    </row>
    <row r="53" customFormat="false" ht="26.1" hidden="false" customHeight="true" outlineLevel="0" collapsed="false">
      <c r="A53" s="94" t="s">
        <v>102</v>
      </c>
      <c r="B53" s="62" t="s">
        <v>27</v>
      </c>
      <c r="C53" s="79" t="s">
        <v>103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v>0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32"/>
      <c r="K53" s="113"/>
      <c r="L53" s="57"/>
      <c r="M53" s="58"/>
      <c r="N53" s="57"/>
      <c r="P53" s="67"/>
      <c r="R53" s="68"/>
      <c r="S53" s="71"/>
      <c r="T53" s="68"/>
    </row>
    <row r="54" customFormat="false" ht="26.1" hidden="false" customHeight="true" outlineLevel="0" collapsed="false">
      <c r="A54" s="94" t="s">
        <v>104</v>
      </c>
      <c r="B54" s="62" t="s">
        <v>27</v>
      </c>
      <c r="C54" s="79" t="s">
        <v>47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n">
        <v>0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32"/>
      <c r="K54" s="113"/>
      <c r="L54" s="57"/>
      <c r="M54" s="58"/>
      <c r="N54" s="57"/>
      <c r="P54" s="67"/>
      <c r="R54" s="68"/>
      <c r="S54" s="71"/>
    </row>
    <row r="55" customFormat="false" ht="25.5" hidden="false" customHeight="false" outlineLevel="0" collapsed="false">
      <c r="A55" s="94" t="s">
        <v>105</v>
      </c>
      <c r="B55" s="62" t="s">
        <v>106</v>
      </c>
      <c r="C55" s="133" t="n">
        <v>2003413</v>
      </c>
      <c r="D55" s="64" t="str">
        <f aca="false">CONCATENATE(W79,X79)</f>
        <v>DESCIDA D´AGUA DE ATERRO EM DEGRAUS -DAD 05 - AREIA E BRITA COMERCIAIS</v>
      </c>
      <c r="E55" s="64" t="s">
        <v>107</v>
      </c>
      <c r="F55" s="65" t="n">
        <v>0</v>
      </c>
      <c r="G55" s="65" t="n">
        <v>356.25</v>
      </c>
      <c r="H55" s="64" t="n">
        <v>334.84</v>
      </c>
      <c r="I55" s="66" t="n">
        <f aca="false">ROUND(+H55*F55,2)</f>
        <v>0</v>
      </c>
      <c r="J55" s="132"/>
      <c r="K55" s="113"/>
      <c r="L55" s="57"/>
      <c r="M55" s="58"/>
      <c r="N55" s="57"/>
      <c r="P55" s="67"/>
      <c r="R55" s="68"/>
      <c r="S55" s="71"/>
    </row>
    <row r="56" customFormat="false" ht="26.1" hidden="false" customHeight="true" outlineLevel="0" collapsed="false">
      <c r="A56" s="94" t="s">
        <v>108</v>
      </c>
      <c r="B56" s="62" t="s">
        <v>55</v>
      </c>
      <c r="C56" s="79" t="s">
        <v>109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v>0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P56" s="67"/>
      <c r="R56" s="68"/>
      <c r="S56" s="71"/>
      <c r="T56" s="68"/>
    </row>
    <row r="57" customFormat="false" ht="13.5" hidden="false" customHeight="false" outlineLevel="0" collapsed="false">
      <c r="A57" s="94" t="s">
        <v>110</v>
      </c>
      <c r="B57" s="134" t="s">
        <v>55</v>
      </c>
      <c r="C57" s="135" t="s">
        <v>111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n">
        <v>0</v>
      </c>
      <c r="G57" s="65" t="n">
        <v>356.25</v>
      </c>
      <c r="H57" s="64" t="e">
        <f aca="false">IF($B57="DER",VLOOKUP($C57,#REF!,4,0),VLOOKUP($C57,#REF!,6,0))</f>
        <v>#REF!</v>
      </c>
      <c r="I57" s="131" t="e">
        <f aca="false">ROUND(+H57*F57,2)</f>
        <v>#REF!</v>
      </c>
      <c r="J57" s="132"/>
      <c r="K57" s="113"/>
      <c r="L57" s="57"/>
      <c r="M57" s="58"/>
      <c r="N57" s="57"/>
      <c r="P57" s="67"/>
      <c r="R57" s="68"/>
      <c r="S57" s="71"/>
    </row>
    <row r="58" s="7" customFormat="true" ht="20.1" hidden="false" customHeight="true" outlineLevel="0" collapsed="false">
      <c r="A58" s="77"/>
      <c r="B58" s="77"/>
      <c r="C58" s="77"/>
      <c r="D58" s="77"/>
      <c r="E58" s="77"/>
      <c r="F58" s="77"/>
      <c r="G58" s="140"/>
      <c r="H58" s="82" t="s">
        <v>43</v>
      </c>
      <c r="I58" s="83" t="e">
        <f aca="false">SUM(I39:I57)</f>
        <v>#REF!</v>
      </c>
      <c r="J58" s="143"/>
      <c r="K58" s="85" t="e">
        <f aca="false">SUM(K39:K52)</f>
        <v>#REF!</v>
      </c>
      <c r="L58" s="86"/>
      <c r="M58" s="87"/>
      <c r="N58" s="86"/>
      <c r="P58" s="88"/>
      <c r="S58" s="71"/>
    </row>
    <row r="59" customFormat="false" ht="6.75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45"/>
      <c r="K59" s="146"/>
      <c r="L59" s="147"/>
      <c r="M59" s="147"/>
      <c r="N59" s="147"/>
      <c r="P59" s="148"/>
      <c r="S59" s="71" t="n">
        <f aca="false">H59*1.0772</f>
        <v>0</v>
      </c>
    </row>
    <row r="60" customFormat="false" ht="20.1" hidden="false" customHeight="true" outlineLevel="0" collapsed="false">
      <c r="A60" s="149" t="s">
        <v>116</v>
      </c>
      <c r="B60" s="149"/>
      <c r="C60" s="149"/>
      <c r="D60" s="149"/>
      <c r="E60" s="149"/>
      <c r="F60" s="149"/>
      <c r="G60" s="149"/>
      <c r="H60" s="149"/>
      <c r="I60" s="150" t="e">
        <f aca="false">I58+I37+I26+I22</f>
        <v>#REF!</v>
      </c>
      <c r="J60" s="151"/>
      <c r="K60" s="85" t="e">
        <f aca="false">#REF!+#REF!+#REF!+K58+#REF!+K37+K26+K22</f>
        <v>#REF!</v>
      </c>
      <c r="L60" s="152" t="n">
        <f aca="false">IF(F60=0,0,(K60/I60)*100)</f>
        <v>0</v>
      </c>
      <c r="M60" s="153" t="n">
        <v>0</v>
      </c>
      <c r="N60" s="152" t="n">
        <f aca="false">M60+L60</f>
        <v>0</v>
      </c>
      <c r="P60" s="18"/>
      <c r="S60" s="71" t="n">
        <f aca="false">H60*1.0772</f>
        <v>0</v>
      </c>
    </row>
    <row r="61" customFormat="false" ht="14.1" hidden="false" customHeight="true" outlineLevel="0" collapsed="false">
      <c r="A61" s="154" t="s">
        <v>117</v>
      </c>
      <c r="B61" s="155"/>
      <c r="C61" s="155"/>
      <c r="D61" s="155"/>
      <c r="E61" s="155"/>
      <c r="F61" s="155"/>
      <c r="G61" s="155"/>
      <c r="H61" s="155"/>
      <c r="I61" s="155"/>
      <c r="J61" s="18"/>
      <c r="K61" s="156"/>
      <c r="L61" s="157"/>
      <c r="M61" s="157"/>
      <c r="N61" s="157"/>
      <c r="P61" s="18"/>
    </row>
    <row r="62" customFormat="false" ht="14.1" hidden="false" customHeight="true" outlineLevel="0" collapsed="false">
      <c r="A62" s="154" t="s">
        <v>118</v>
      </c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P62" s="0"/>
    </row>
    <row r="63" customFormat="false" ht="14.1" hidden="false" customHeight="true" outlineLevel="0" collapsed="false">
      <c r="A63" s="154" t="s">
        <v>119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P63" s="159"/>
    </row>
    <row r="64" customFormat="false" ht="14.1" hidden="false" customHeight="true" outlineLevel="0" collapsed="false">
      <c r="A64" s="154" t="s">
        <v>120</v>
      </c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P64" s="159"/>
    </row>
    <row r="65" customFormat="false" ht="14.1" hidden="false" customHeight="true" outlineLevel="0" collapsed="false">
      <c r="A65" s="154"/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P65" s="159"/>
    </row>
    <row r="66" customFormat="false" ht="12.75" hidden="false" customHeight="true" outlineLevel="0" collapsed="false">
      <c r="A66" s="154"/>
      <c r="B66" s="158"/>
      <c r="C66" s="158"/>
      <c r="D66" s="158"/>
      <c r="E66" s="158"/>
      <c r="F66" s="158"/>
      <c r="G66" s="158"/>
      <c r="H66" s="158"/>
      <c r="I66" s="158"/>
      <c r="J66" s="132"/>
      <c r="K66" s="159"/>
      <c r="L66" s="160"/>
      <c r="P66" s="159"/>
    </row>
    <row r="67" customFormat="false" ht="12" hidden="false" customHeight="true" outlineLevel="0" collapsed="false">
      <c r="A67" s="158"/>
      <c r="B67" s="158"/>
      <c r="C67" s="158"/>
      <c r="D67" s="161" t="s">
        <v>121</v>
      </c>
      <c r="E67" s="161"/>
      <c r="F67" s="161"/>
      <c r="G67" s="161"/>
      <c r="H67" s="161"/>
      <c r="I67" s="161"/>
      <c r="J67" s="161"/>
      <c r="K67" s="161"/>
      <c r="L67" s="161"/>
      <c r="P67" s="159"/>
    </row>
    <row r="68" customFormat="false" ht="12" hidden="false" customHeight="tru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32"/>
      <c r="K68" s="159"/>
      <c r="L68" s="160"/>
      <c r="P68" s="159"/>
    </row>
    <row r="69" customFormat="false" ht="12.75" hidden="false" customHeight="false" outlineLevel="0" collapsed="false">
      <c r="A69" s="163" t="s">
        <v>122</v>
      </c>
      <c r="B69" s="163"/>
      <c r="C69" s="163"/>
      <c r="D69" s="163"/>
      <c r="E69" s="163"/>
      <c r="F69" s="163"/>
      <c r="G69" s="163"/>
      <c r="H69" s="163"/>
      <c r="I69" s="163"/>
      <c r="J69" s="164"/>
      <c r="K69" s="164"/>
      <c r="P69" s="0"/>
    </row>
    <row r="70" customFormat="false" ht="12.75" hidden="false" customHeight="fals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4"/>
      <c r="K70" s="164"/>
      <c r="P70" s="0"/>
    </row>
    <row r="71" customFormat="false" ht="18.75" hidden="false" customHeight="true" outlineLevel="0" collapsed="false">
      <c r="A71" s="165" t="s">
        <v>123</v>
      </c>
      <c r="B71" s="165"/>
      <c r="C71" s="165"/>
      <c r="D71" s="165"/>
      <c r="E71" s="165"/>
      <c r="F71" s="165"/>
      <c r="G71" s="165"/>
      <c r="H71" s="165"/>
      <c r="I71" s="165"/>
      <c r="J71" s="166"/>
      <c r="K71" s="166"/>
      <c r="P71" s="0"/>
    </row>
    <row r="72" customFormat="false" ht="12.75" hidden="false" customHeight="false" outlineLevel="0" collapsed="false">
      <c r="A72" s="167" t="s">
        <v>124</v>
      </c>
      <c r="B72" s="167"/>
      <c r="C72" s="167"/>
      <c r="D72" s="167"/>
      <c r="E72" s="167"/>
      <c r="F72" s="167"/>
      <c r="G72" s="167"/>
      <c r="H72" s="167"/>
      <c r="I72" s="167"/>
      <c r="J72" s="166"/>
      <c r="K72" s="166"/>
      <c r="P72" s="132"/>
    </row>
    <row r="73" customFormat="false" ht="12.75" hidden="false" customHeight="false" outlineLevel="0" collapsed="false">
      <c r="A73" s="167" t="s">
        <v>125</v>
      </c>
      <c r="B73" s="167"/>
      <c r="C73" s="167"/>
      <c r="D73" s="167"/>
      <c r="E73" s="167"/>
      <c r="F73" s="167"/>
      <c r="G73" s="167"/>
      <c r="H73" s="167"/>
      <c r="I73" s="167"/>
      <c r="J73" s="166"/>
      <c r="K73" s="166"/>
      <c r="P73" s="132"/>
    </row>
    <row r="74" customFormat="false" ht="12.75" hidden="false" customHeight="true" outlineLevel="0" collapsed="false">
      <c r="A74" s="168"/>
      <c r="B74" s="169"/>
      <c r="C74" s="170"/>
      <c r="D74" s="170"/>
      <c r="E74" s="170"/>
      <c r="F74" s="170"/>
      <c r="G74" s="170"/>
      <c r="H74" s="170"/>
      <c r="I74" s="171"/>
      <c r="J74" s="18"/>
      <c r="K74" s="156"/>
      <c r="L74" s="157"/>
      <c r="M74" s="157"/>
      <c r="N74" s="157"/>
      <c r="P74" s="18"/>
      <c r="T74" s="70" t="s">
        <v>126</v>
      </c>
      <c r="U74" s="166" t="s">
        <v>106</v>
      </c>
      <c r="V74" s="166" t="s">
        <v>127</v>
      </c>
      <c r="W74" s="166" t="s">
        <v>128</v>
      </c>
      <c r="X74" s="166" t="s">
        <v>129</v>
      </c>
      <c r="Y74" s="166" t="s">
        <v>130</v>
      </c>
      <c r="Z74" s="166" t="s">
        <v>131</v>
      </c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  <c r="T75" s="166" t="s">
        <v>132</v>
      </c>
      <c r="U75" s="174" t="n">
        <v>42979</v>
      </c>
      <c r="V75" s="0" t="n">
        <v>2003405</v>
      </c>
      <c r="W75" s="166" t="s">
        <v>133</v>
      </c>
      <c r="X75" s="166" t="s">
        <v>134</v>
      </c>
      <c r="Y75" s="166" t="s">
        <v>107</v>
      </c>
      <c r="Z75" s="0" t="n">
        <v>95.61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  <c r="T76" s="70" t="s">
        <v>132</v>
      </c>
      <c r="V76" s="0" t="n">
        <v>2003407</v>
      </c>
      <c r="W76" s="166" t="s">
        <v>133</v>
      </c>
      <c r="X76" s="166" t="s">
        <v>135</v>
      </c>
      <c r="Y76" s="166" t="s">
        <v>107</v>
      </c>
      <c r="Z76" s="0" t="n">
        <v>128.4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  <c r="T77" s="175" t="n">
        <v>60</v>
      </c>
      <c r="V77" s="0" t="n">
        <v>2003409</v>
      </c>
      <c r="W77" s="166" t="s">
        <v>133</v>
      </c>
      <c r="X77" s="166" t="s">
        <v>136</v>
      </c>
      <c r="Y77" s="166" t="s">
        <v>107</v>
      </c>
      <c r="Z77" s="0" t="n">
        <v>223.05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  <c r="T78" s="175" t="n">
        <v>60</v>
      </c>
      <c r="V78" s="0" t="n">
        <v>2003411</v>
      </c>
      <c r="W78" s="166" t="s">
        <v>133</v>
      </c>
      <c r="X78" s="166" t="s">
        <v>137</v>
      </c>
      <c r="Y78" s="166" t="s">
        <v>107</v>
      </c>
      <c r="Z78" s="0" t="n">
        <v>313.83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  <c r="T79" s="175" t="n">
        <v>80</v>
      </c>
      <c r="V79" s="0" t="n">
        <v>2003413</v>
      </c>
      <c r="W79" s="166" t="s">
        <v>133</v>
      </c>
      <c r="X79" s="166" t="s">
        <v>138</v>
      </c>
      <c r="Y79" s="166" t="s">
        <v>107</v>
      </c>
      <c r="Z79" s="0" t="n">
        <v>334.84</v>
      </c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  <c r="T80" s="175" t="n">
        <v>80</v>
      </c>
      <c r="V80" s="0" t="n">
        <v>2003415</v>
      </c>
      <c r="W80" s="166" t="s">
        <v>133</v>
      </c>
      <c r="X80" s="166" t="s">
        <v>139</v>
      </c>
      <c r="Y80" s="166" t="s">
        <v>107</v>
      </c>
      <c r="Z80" s="0" t="n">
        <v>443.6</v>
      </c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  <c r="T81" s="175" t="n">
        <v>100</v>
      </c>
      <c r="U81" s="7"/>
      <c r="V81" s="7" t="n">
        <v>2003417</v>
      </c>
      <c r="W81" s="166" t="s">
        <v>133</v>
      </c>
      <c r="X81" s="166" t="s">
        <v>140</v>
      </c>
      <c r="Y81" s="166" t="s">
        <v>107</v>
      </c>
      <c r="Z81" s="7" t="n">
        <v>455.84</v>
      </c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8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  <c r="T83" s="176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  <row r="98" customFormat="false" ht="12.75" hidden="false" customHeight="false" outlineLevel="0" collapsed="false">
      <c r="A98" s="166"/>
      <c r="B98" s="172"/>
      <c r="C98" s="173"/>
      <c r="D98" s="166"/>
      <c r="E98" s="166"/>
      <c r="F98" s="166"/>
      <c r="G98" s="166"/>
      <c r="H98" s="132"/>
      <c r="I98" s="166"/>
      <c r="J98" s="166"/>
      <c r="K98" s="166"/>
      <c r="P98" s="132"/>
    </row>
    <row r="99" customFormat="false" ht="12.75" hidden="false" customHeight="false" outlineLevel="0" collapsed="false">
      <c r="A99" s="166"/>
      <c r="B99" s="172"/>
      <c r="C99" s="173"/>
      <c r="D99" s="166"/>
      <c r="E99" s="166"/>
      <c r="F99" s="166"/>
      <c r="G99" s="166"/>
      <c r="H99" s="132"/>
      <c r="I99" s="166"/>
      <c r="J99" s="166"/>
      <c r="K99" s="166"/>
      <c r="P99" s="132"/>
    </row>
    <row r="100" customFormat="false" ht="12.75" hidden="false" customHeight="false" outlineLevel="0" collapsed="false">
      <c r="A100" s="166"/>
      <c r="B100" s="172"/>
      <c r="C100" s="173"/>
      <c r="D100" s="166"/>
      <c r="E100" s="166"/>
      <c r="F100" s="166"/>
      <c r="G100" s="166"/>
      <c r="H100" s="132"/>
      <c r="I100" s="166"/>
      <c r="J100" s="166"/>
      <c r="K100" s="166"/>
      <c r="P100" s="132"/>
    </row>
    <row r="101" customFormat="false" ht="12.75" hidden="false" customHeight="false" outlineLevel="0" collapsed="false">
      <c r="A101" s="166"/>
      <c r="B101" s="172"/>
      <c r="C101" s="173"/>
      <c r="D101" s="166"/>
      <c r="E101" s="166"/>
      <c r="F101" s="166"/>
      <c r="G101" s="166"/>
      <c r="H101" s="132"/>
      <c r="I101" s="166"/>
      <c r="J101" s="166"/>
      <c r="K101" s="166"/>
      <c r="P101" s="132"/>
    </row>
    <row r="102" customFormat="false" ht="12.75" hidden="false" customHeight="false" outlineLevel="0" collapsed="false">
      <c r="A102" s="166"/>
      <c r="B102" s="172"/>
      <c r="C102" s="173"/>
      <c r="D102" s="166"/>
      <c r="E102" s="166"/>
      <c r="F102" s="166"/>
      <c r="G102" s="166"/>
      <c r="H102" s="132"/>
      <c r="I102" s="166"/>
      <c r="J102" s="166"/>
      <c r="K102" s="166"/>
      <c r="P102" s="132"/>
    </row>
    <row r="103" customFormat="false" ht="12.75" hidden="false" customHeight="false" outlineLevel="0" collapsed="false">
      <c r="A103" s="166"/>
      <c r="B103" s="172"/>
      <c r="C103" s="173"/>
      <c r="D103" s="166"/>
      <c r="E103" s="166"/>
      <c r="F103" s="166"/>
      <c r="G103" s="166"/>
      <c r="H103" s="132"/>
      <c r="I103" s="166"/>
      <c r="J103" s="166"/>
      <c r="K103" s="166"/>
      <c r="P103" s="132"/>
    </row>
  </sheetData>
  <mergeCells count="25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8:F58"/>
    <mergeCell ref="A59:I59"/>
    <mergeCell ref="A60:H60"/>
    <mergeCell ref="D67:L67"/>
    <mergeCell ref="A68:I68"/>
    <mergeCell ref="A69:I70"/>
    <mergeCell ref="A71:I71"/>
    <mergeCell ref="A72:I72"/>
    <mergeCell ref="A73:I73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58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U97"/>
  <sheetViews>
    <sheetView showFormulas="false" showGridLines="fals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T24" activeCellId="0" sqref="T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7.85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true" outlineLevel="0" max="7" min="7" style="0" width="13.7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4" customFormat="false" ht="36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289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55</v>
      </c>
      <c r="C14" s="63" t="s">
        <v>252</v>
      </c>
      <c r="D14" s="64" t="s">
        <v>186</v>
      </c>
      <c r="E14" s="257" t="s">
        <v>187</v>
      </c>
      <c r="F14" s="65" t="n">
        <v>221</v>
      </c>
      <c r="G14" s="65" t="n">
        <v>13.36</v>
      </c>
      <c r="H14" s="109" t="n">
        <v>24.743284</v>
      </c>
      <c r="I14" s="66" t="n">
        <f aca="false">ROUND(+H14*F14,2)</f>
        <v>5468.27</v>
      </c>
      <c r="J14" s="55" t="n">
        <v>0</v>
      </c>
      <c r="K14" s="56" t="n">
        <f aca="false">ROUND(J14*H14,2)</f>
        <v>0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67"/>
      <c r="Q14" s="0" t="e">
        <f aca="false">#REF!=H14</f>
        <v>#REF!</v>
      </c>
      <c r="R14" s="68" t="n">
        <f aca="false">H14-P14</f>
        <v>24.743284</v>
      </c>
      <c r="T14" s="68"/>
    </row>
    <row r="15" customFormat="false" ht="26.1" hidden="false" customHeight="true" outlineLevel="0" collapsed="false">
      <c r="A15" s="61" t="s">
        <v>29</v>
      </c>
      <c r="B15" s="62" t="s">
        <v>55</v>
      </c>
      <c r="C15" s="63" t="s">
        <v>253</v>
      </c>
      <c r="D15" s="64" t="s">
        <v>188</v>
      </c>
      <c r="E15" s="257" t="s">
        <v>187</v>
      </c>
      <c r="F15" s="65" t="n">
        <f aca="false">F14</f>
        <v>221</v>
      </c>
      <c r="G15" s="65" t="n">
        <v>6.32</v>
      </c>
      <c r="H15" s="109" t="n">
        <v>10.922808</v>
      </c>
      <c r="I15" s="66" t="n">
        <f aca="false">ROUND(+H15*F15,2)</f>
        <v>2413.94</v>
      </c>
      <c r="J15" s="55" t="n">
        <v>0</v>
      </c>
      <c r="K15" s="56" t="n">
        <f aca="false">ROUND(J15*H15,2)</f>
        <v>0</v>
      </c>
      <c r="L15" s="57" t="n">
        <f aca="false">IF(F15=0,0,(K15/I15)*100)</f>
        <v>0</v>
      </c>
      <c r="M15" s="58" t="n">
        <v>0</v>
      </c>
      <c r="N15" s="57" t="n">
        <f aca="false">M15+L15</f>
        <v>0</v>
      </c>
      <c r="P15" s="67"/>
      <c r="Q15" s="0" t="e">
        <f aca="false">#REF!=H15</f>
        <v>#REF!</v>
      </c>
      <c r="R15" s="68" t="n">
        <f aca="false">H15-P15</f>
        <v>10.922808</v>
      </c>
      <c r="T15" s="68"/>
    </row>
    <row r="16" customFormat="false" ht="26.1" hidden="false" customHeight="true" outlineLevel="0" collapsed="false">
      <c r="A16" s="61" t="s">
        <v>31</v>
      </c>
      <c r="B16" s="62" t="s">
        <v>55</v>
      </c>
      <c r="C16" s="63" t="s">
        <v>254</v>
      </c>
      <c r="D16" s="64" t="s">
        <v>189</v>
      </c>
      <c r="E16" s="257" t="s">
        <v>187</v>
      </c>
      <c r="F16" s="65" t="n">
        <f aca="false">F14</f>
        <v>221</v>
      </c>
      <c r="G16" s="65" t="n">
        <v>1.52</v>
      </c>
      <c r="H16" s="109" t="n">
        <v>3.188512</v>
      </c>
      <c r="I16" s="66" t="n">
        <f aca="false">ROUND(+H16*F16,2)</f>
        <v>704.66</v>
      </c>
      <c r="J16" s="55" t="n">
        <v>0</v>
      </c>
      <c r="K16" s="56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67"/>
      <c r="Q16" s="0" t="e">
        <f aca="false">#REF!=H16</f>
        <v>#REF!</v>
      </c>
      <c r="R16" s="68" t="n">
        <f aca="false">H16-P16</f>
        <v>3.188512</v>
      </c>
      <c r="T16" s="68"/>
    </row>
    <row r="17" customFormat="false" ht="26.1" hidden="false" customHeight="true" outlineLevel="0" collapsed="false">
      <c r="A17" s="61" t="s">
        <v>33</v>
      </c>
      <c r="B17" s="62" t="s">
        <v>55</v>
      </c>
      <c r="C17" s="63" t="s">
        <v>255</v>
      </c>
      <c r="D17" s="64" t="s">
        <v>190</v>
      </c>
      <c r="E17" s="257" t="s">
        <v>187</v>
      </c>
      <c r="F17" s="65" t="n">
        <f aca="false">F14</f>
        <v>221</v>
      </c>
      <c r="G17" s="65" t="n">
        <v>4.99</v>
      </c>
      <c r="H17" s="109" t="n">
        <v>7.86356</v>
      </c>
      <c r="I17" s="66" t="n">
        <f aca="false">ROUND(+H17*F17,2)</f>
        <v>1737.85</v>
      </c>
      <c r="J17" s="55" t="n">
        <v>0</v>
      </c>
      <c r="K17" s="56" t="n">
        <f aca="false">ROUND(J17*H17,2)</f>
        <v>0</v>
      </c>
      <c r="L17" s="57" t="n">
        <f aca="false">IF(F17=0,0,(K17/I17)*100)</f>
        <v>0</v>
      </c>
      <c r="M17" s="58" t="n">
        <v>0</v>
      </c>
      <c r="N17" s="57" t="n">
        <f aca="false">M17+L17</f>
        <v>0</v>
      </c>
      <c r="P17" s="67"/>
      <c r="Q17" s="0" t="e">
        <f aca="false">#REF!=H17</f>
        <v>#REF!</v>
      </c>
      <c r="R17" s="68" t="n">
        <f aca="false">H17-P17</f>
        <v>7.86356</v>
      </c>
      <c r="T17" s="70" t="s">
        <v>290</v>
      </c>
    </row>
    <row r="18" customFormat="false" ht="15" hidden="false" customHeight="true" outlineLevel="0" collapsed="false">
      <c r="A18" s="61" t="s">
        <v>35</v>
      </c>
      <c r="B18" s="62" t="s">
        <v>55</v>
      </c>
      <c r="C18" s="63" t="s">
        <v>256</v>
      </c>
      <c r="D18" s="64" t="s">
        <v>191</v>
      </c>
      <c r="E18" s="257" t="s">
        <v>187</v>
      </c>
      <c r="F18" s="65" t="n">
        <f aca="false">F14</f>
        <v>221</v>
      </c>
      <c r="G18" s="65" t="n">
        <v>6.55</v>
      </c>
      <c r="H18" s="109" t="n">
        <v>12.958716</v>
      </c>
      <c r="I18" s="66" t="n">
        <f aca="false">ROUND(+H18*F18,2)</f>
        <v>2863.88</v>
      </c>
      <c r="J18" s="55" t="n">
        <v>0</v>
      </c>
      <c r="K18" s="56" t="n">
        <f aca="false">ROUND(J18*H18,2)</f>
        <v>0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12.958716</v>
      </c>
      <c r="T18" s="68"/>
    </row>
    <row r="19" customFormat="false" ht="38.25" hidden="false" customHeight="false" outlineLevel="0" collapsed="false">
      <c r="A19" s="61" t="s">
        <v>37</v>
      </c>
      <c r="B19" s="62" t="s">
        <v>55</v>
      </c>
      <c r="C19" s="63" t="s">
        <v>257</v>
      </c>
      <c r="D19" s="64" t="s">
        <v>192</v>
      </c>
      <c r="E19" s="257" t="s">
        <v>187</v>
      </c>
      <c r="F19" s="65" t="n">
        <f aca="false">F14</f>
        <v>221</v>
      </c>
      <c r="G19" s="65" t="n">
        <v>3.97</v>
      </c>
      <c r="H19" s="109" t="n">
        <v>6.872536</v>
      </c>
      <c r="I19" s="66" t="n">
        <f aca="false">ROUND(+H19*F19,2)</f>
        <v>1518.83</v>
      </c>
      <c r="J19" s="55" t="n">
        <v>0</v>
      </c>
      <c r="K19" s="56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6.872536</v>
      </c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193</v>
      </c>
      <c r="D21" s="64" t="s">
        <v>291</v>
      </c>
      <c r="E21" s="257" t="s">
        <v>187</v>
      </c>
      <c r="F21" s="65" t="n">
        <f aca="false">ROUND(F28*0.2,2)</f>
        <v>441.6</v>
      </c>
      <c r="G21" s="65"/>
      <c r="H21" s="109" t="n">
        <v>102.94</v>
      </c>
      <c r="I21" s="66" t="n">
        <f aca="false">ROUND(+H21*F21,2)</f>
        <v>45458.3</v>
      </c>
      <c r="J21" s="75" t="n">
        <v>0</v>
      </c>
      <c r="K21" s="56" t="n">
        <f aca="false">ROUND(J21*H21,2)</f>
        <v>0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76"/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n">
        <f aca="false">SUM(I14:I21)</f>
        <v>60165.73</v>
      </c>
      <c r="J22" s="84"/>
      <c r="K22" s="85" t="n">
        <f aca="false">SUM(K14:K21)</f>
        <v>0</v>
      </c>
      <c r="L22" s="86"/>
      <c r="M22" s="87"/>
      <c r="N22" s="86"/>
      <c r="P22" s="88"/>
      <c r="S22" s="0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T23" s="68"/>
    </row>
    <row r="24" customFormat="false" ht="40.5" hidden="false" customHeight="true" outlineLevel="0" collapsed="false">
      <c r="A24" s="94" t="s">
        <v>46</v>
      </c>
      <c r="B24" s="78" t="s">
        <v>292</v>
      </c>
      <c r="C24" s="79" t="s">
        <v>293</v>
      </c>
      <c r="D24" s="120" t="s">
        <v>294</v>
      </c>
      <c r="E24" s="81" t="s">
        <v>173</v>
      </c>
      <c r="F24" s="65" t="n">
        <v>736</v>
      </c>
      <c r="G24" s="65"/>
      <c r="H24" s="109" t="n">
        <v>38.38</v>
      </c>
      <c r="I24" s="95" t="n">
        <f aca="false">ROUND(+H24*F24,2)</f>
        <v>28247.68</v>
      </c>
      <c r="J24" s="55" t="n">
        <v>0</v>
      </c>
      <c r="K24" s="56" t="n">
        <f aca="false">ROUND(J24*H24,2)</f>
        <v>0</v>
      </c>
      <c r="L24" s="57" t="n">
        <f aca="false">IF(F24=0,0,(K24/I24)*100)</f>
        <v>0</v>
      </c>
      <c r="M24" s="58" t="n">
        <v>0</v>
      </c>
      <c r="N24" s="57" t="n">
        <f aca="false">M24+L24</f>
        <v>0</v>
      </c>
      <c r="P24" s="96" t="n">
        <v>0.5</v>
      </c>
      <c r="T24" s="68"/>
    </row>
    <row r="25" s="7" customFormat="true" ht="20.1" hidden="false" customHeight="true" outlineLevel="0" collapsed="false">
      <c r="A25" s="77"/>
      <c r="B25" s="78"/>
      <c r="C25" s="79"/>
      <c r="D25" s="80"/>
      <c r="E25" s="81"/>
      <c r="F25" s="97"/>
      <c r="G25" s="97"/>
      <c r="H25" s="82" t="s">
        <v>43</v>
      </c>
      <c r="I25" s="83" t="n">
        <f aca="false">SUM(I24:I24)</f>
        <v>28247.68</v>
      </c>
      <c r="J25" s="84"/>
      <c r="K25" s="85" t="n">
        <f aca="false">SUM(K24:K24)</f>
        <v>0</v>
      </c>
      <c r="L25" s="86"/>
      <c r="M25" s="87"/>
      <c r="N25" s="86"/>
      <c r="P25" s="88"/>
      <c r="S25" s="0"/>
      <c r="T25" s="68"/>
    </row>
    <row r="26" customFormat="false" ht="15" hidden="false" customHeight="true" outlineLevel="0" collapsed="false">
      <c r="A26" s="98" t="s">
        <v>50</v>
      </c>
      <c r="B26" s="42"/>
      <c r="C26" s="43"/>
      <c r="D26" s="89" t="s">
        <v>51</v>
      </c>
      <c r="E26" s="99"/>
      <c r="F26" s="100"/>
      <c r="G26" s="100"/>
      <c r="H26" s="100"/>
      <c r="I26" s="101"/>
      <c r="J26" s="90"/>
      <c r="K26" s="91"/>
      <c r="L26" s="92"/>
      <c r="M26" s="92"/>
      <c r="N26" s="92"/>
      <c r="P26" s="102"/>
      <c r="T26" s="68"/>
    </row>
    <row r="27" customFormat="false" ht="15" hidden="false" customHeight="true" outlineLevel="0" collapsed="false">
      <c r="A27" s="103" t="s">
        <v>52</v>
      </c>
      <c r="B27" s="104" t="s">
        <v>53</v>
      </c>
      <c r="C27" s="104"/>
      <c r="D27" s="104"/>
      <c r="E27" s="104"/>
      <c r="F27" s="104"/>
      <c r="G27" s="104"/>
      <c r="H27" s="104"/>
      <c r="I27" s="104"/>
      <c r="J27" s="55"/>
      <c r="K27" s="105"/>
      <c r="L27" s="57"/>
      <c r="M27" s="57"/>
      <c r="N27" s="57"/>
      <c r="P27" s="106"/>
      <c r="T27" s="68"/>
    </row>
    <row r="28" customFormat="false" ht="39.95" hidden="false" customHeight="true" outlineLevel="0" collapsed="false">
      <c r="A28" s="94" t="s">
        <v>54</v>
      </c>
      <c r="B28" s="78" t="s">
        <v>55</v>
      </c>
      <c r="C28" s="79" t="s">
        <v>201</v>
      </c>
      <c r="D28" s="120" t="s">
        <v>202</v>
      </c>
      <c r="E28" s="81" t="s">
        <v>203</v>
      </c>
      <c r="F28" s="65" t="n">
        <v>2208</v>
      </c>
      <c r="G28" s="65" t="n">
        <v>9.64</v>
      </c>
      <c r="H28" s="109" t="n">
        <v>15.15</v>
      </c>
      <c r="I28" s="66" t="n">
        <f aca="false">ROUND(+H28*F28,2)</f>
        <v>33451.2</v>
      </c>
      <c r="J28" s="55" t="n">
        <v>0</v>
      </c>
      <c r="K28" s="56" t="n">
        <f aca="false">ROUND(J28*H28,2)</f>
        <v>0</v>
      </c>
      <c r="L28" s="57" t="n">
        <f aca="false">IF(F28=0,0,(K28/I28)*100)</f>
        <v>0</v>
      </c>
      <c r="M28" s="58" t="n">
        <v>0</v>
      </c>
      <c r="N28" s="57" t="n">
        <f aca="false">M28+L28</f>
        <v>0</v>
      </c>
      <c r="P28" s="67"/>
      <c r="Q28" s="0" t="e">
        <f aca="false">#REF!=H28</f>
        <v>#REF!</v>
      </c>
      <c r="R28" s="68" t="n">
        <f aca="false">H28-P28</f>
        <v>15.15</v>
      </c>
      <c r="T28" s="68"/>
    </row>
    <row r="29" customFormat="false" ht="15" hidden="false" customHeight="true" outlineLevel="0" collapsed="false">
      <c r="A29" s="103" t="s">
        <v>57</v>
      </c>
      <c r="B29" s="104" t="s">
        <v>58</v>
      </c>
      <c r="C29" s="104"/>
      <c r="D29" s="104"/>
      <c r="E29" s="104"/>
      <c r="F29" s="104"/>
      <c r="G29" s="104"/>
      <c r="H29" s="104"/>
      <c r="I29" s="104"/>
      <c r="J29" s="55"/>
      <c r="K29" s="107"/>
      <c r="L29" s="57"/>
      <c r="M29" s="57"/>
      <c r="N29" s="57"/>
      <c r="P29" s="106"/>
      <c r="R29" s="68"/>
      <c r="T29" s="68"/>
    </row>
    <row r="30" customFormat="false" ht="15" hidden="false" customHeight="true" outlineLevel="0" collapsed="false">
      <c r="A30" s="94" t="s">
        <v>59</v>
      </c>
      <c r="B30" s="78" t="s">
        <v>55</v>
      </c>
      <c r="C30" s="79" t="s">
        <v>204</v>
      </c>
      <c r="D30" s="120" t="s">
        <v>295</v>
      </c>
      <c r="E30" s="121" t="s">
        <v>187</v>
      </c>
      <c r="F30" s="65" t="n">
        <f aca="false">ROUND(F33*0.15,2)</f>
        <v>331.2</v>
      </c>
      <c r="G30" s="65" t="n">
        <v>101.45</v>
      </c>
      <c r="H30" s="109" t="n">
        <v>154.43</v>
      </c>
      <c r="I30" s="66" t="n">
        <f aca="false">ROUND(+H30*F30,2)</f>
        <v>51147.22</v>
      </c>
      <c r="J30" s="55" t="n">
        <v>0</v>
      </c>
      <c r="K30" s="56" t="n">
        <f aca="false">ROUND(J30*H30,2)</f>
        <v>0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154.43</v>
      </c>
      <c r="T30" s="68"/>
    </row>
    <row r="31" customFormat="false" ht="15" hidden="false" customHeight="true" outlineLevel="0" collapsed="false">
      <c r="A31" s="103" t="s">
        <v>61</v>
      </c>
      <c r="B31" s="108" t="s">
        <v>62</v>
      </c>
      <c r="C31" s="108"/>
      <c r="D31" s="108"/>
      <c r="E31" s="81"/>
      <c r="F31" s="65"/>
      <c r="G31" s="65"/>
      <c r="H31" s="109"/>
      <c r="I31" s="110"/>
      <c r="J31" s="111"/>
      <c r="K31" s="105"/>
      <c r="L31" s="57"/>
      <c r="M31" s="57"/>
      <c r="N31" s="57"/>
      <c r="P31" s="112"/>
      <c r="Q31" s="0" t="e">
        <f aca="false">#REF!=H31</f>
        <v>#REF!</v>
      </c>
      <c r="R31" s="68" t="n">
        <f aca="false">H31-P31</f>
        <v>0</v>
      </c>
      <c r="T31" s="68"/>
    </row>
    <row r="32" customFormat="false" ht="15" hidden="false" customHeight="true" outlineLevel="0" collapsed="false">
      <c r="A32" s="94" t="s">
        <v>63</v>
      </c>
      <c r="B32" s="78" t="s">
        <v>55</v>
      </c>
      <c r="C32" s="79" t="s">
        <v>206</v>
      </c>
      <c r="D32" s="120" t="s">
        <v>207</v>
      </c>
      <c r="E32" s="121" t="s">
        <v>203</v>
      </c>
      <c r="F32" s="65" t="n">
        <f aca="false">F28</f>
        <v>2208</v>
      </c>
      <c r="G32" s="65" t="n">
        <v>3.76</v>
      </c>
      <c r="H32" s="109" t="n">
        <v>6.4632</v>
      </c>
      <c r="I32" s="66" t="n">
        <f aca="false">ROUND(+H32*F32,2)</f>
        <v>14270.75</v>
      </c>
      <c r="J32" s="113" t="n">
        <v>0</v>
      </c>
      <c r="K32" s="56" t="n">
        <f aca="false">ROUND(J32*H32,2)</f>
        <v>0</v>
      </c>
      <c r="L32" s="57" t="n">
        <f aca="false">IF(F32=0,0,(K32/I32)*100)</f>
        <v>0</v>
      </c>
      <c r="M32" s="58" t="n">
        <v>0</v>
      </c>
      <c r="N32" s="57" t="n">
        <f aca="false">M32+L32</f>
        <v>0</v>
      </c>
      <c r="P32" s="67"/>
      <c r="Q32" s="0" t="e">
        <f aca="false">#REF!=H32</f>
        <v>#REF!</v>
      </c>
      <c r="R32" s="68" t="n">
        <f aca="false">H32-P32</f>
        <v>6.4632</v>
      </c>
      <c r="T32" s="68"/>
    </row>
    <row r="33" customFormat="false" ht="15" hidden="false" customHeight="true" outlineLevel="0" collapsed="false">
      <c r="A33" s="94" t="s">
        <v>65</v>
      </c>
      <c r="B33" s="438" t="s">
        <v>55</v>
      </c>
      <c r="C33" s="114" t="s">
        <v>208</v>
      </c>
      <c r="D33" s="439" t="s">
        <v>209</v>
      </c>
      <c r="E33" s="440" t="s">
        <v>203</v>
      </c>
      <c r="F33" s="65" t="n">
        <f aca="false">F32</f>
        <v>2208</v>
      </c>
      <c r="G33" s="65" t="n">
        <v>1.75</v>
      </c>
      <c r="H33" s="109" t="n">
        <v>3.220828</v>
      </c>
      <c r="I33" s="66" t="n">
        <f aca="false">ROUND(+H33*F33,2)</f>
        <v>7111.59</v>
      </c>
      <c r="J33" s="113" t="n">
        <v>0</v>
      </c>
      <c r="K33" s="56" t="n">
        <f aca="false">ROUND(J33*H33,2)</f>
        <v>0</v>
      </c>
      <c r="L33" s="57" t="n">
        <f aca="false">IF(F33=0,0,(K33/I33)*100)</f>
        <v>0</v>
      </c>
      <c r="M33" s="58" t="n">
        <v>0</v>
      </c>
      <c r="N33" s="57" t="n">
        <f aca="false">M33+L33</f>
        <v>0</v>
      </c>
      <c r="P33" s="67"/>
      <c r="Q33" s="0" t="e">
        <f aca="false">#REF!=H33</f>
        <v>#REF!</v>
      </c>
      <c r="R33" s="68" t="n">
        <f aca="false">H33-P33</f>
        <v>3.220828</v>
      </c>
      <c r="T33" s="68"/>
    </row>
    <row r="34" customFormat="false" ht="25.5" hidden="false" customHeight="true" outlineLevel="0" collapsed="false">
      <c r="A34" s="115" t="s">
        <v>67</v>
      </c>
      <c r="B34" s="257" t="s">
        <v>27</v>
      </c>
      <c r="C34" s="441" t="s">
        <v>68</v>
      </c>
      <c r="D34" s="64" t="s">
        <v>296</v>
      </c>
      <c r="E34" s="257" t="s">
        <v>187</v>
      </c>
      <c r="F34" s="117" t="n">
        <f aca="false">ROUND(F31*0.035,2)</f>
        <v>0</v>
      </c>
      <c r="G34" s="65"/>
      <c r="H34" s="109" t="n">
        <v>991.788812</v>
      </c>
      <c r="I34" s="66" t="n">
        <f aca="false">ROUND(+H34*F34,2)</f>
        <v>0</v>
      </c>
      <c r="J34" s="113"/>
      <c r="K34" s="56"/>
      <c r="L34" s="57"/>
      <c r="M34" s="58"/>
      <c r="N34" s="57"/>
      <c r="P34" s="67"/>
      <c r="R34" s="68" t="n">
        <f aca="false">H34-P34</f>
        <v>991.788812</v>
      </c>
      <c r="T34" s="68"/>
    </row>
    <row r="35" customFormat="false" ht="26.1" hidden="false" customHeight="true" outlineLevel="0" collapsed="false">
      <c r="A35" s="77" t="s">
        <v>69</v>
      </c>
      <c r="B35" s="442" t="s">
        <v>55</v>
      </c>
      <c r="C35" s="116" t="s">
        <v>212</v>
      </c>
      <c r="D35" s="443" t="s">
        <v>213</v>
      </c>
      <c r="E35" s="444" t="s">
        <v>187</v>
      </c>
      <c r="F35" s="117" t="n">
        <f aca="false">ROUND(F32*0.035,2)</f>
        <v>77.28</v>
      </c>
      <c r="G35" s="117" t="n">
        <v>550.7</v>
      </c>
      <c r="H35" s="109" t="n">
        <v>782.596572</v>
      </c>
      <c r="I35" s="66" t="n">
        <f aca="false">ROUND(+H35*F35,2)</f>
        <v>60479.06</v>
      </c>
      <c r="J35" s="113"/>
      <c r="K35" s="56"/>
      <c r="L35" s="57"/>
      <c r="M35" s="58"/>
      <c r="N35" s="57"/>
      <c r="P35" s="67"/>
      <c r="R35" s="68"/>
      <c r="T35" s="68"/>
    </row>
    <row r="36" s="7" customFormat="true" ht="20.1" hidden="false" customHeight="true" outlineLevel="0" collapsed="false">
      <c r="A36" s="77"/>
      <c r="B36" s="78"/>
      <c r="C36" s="119"/>
      <c r="D36" s="120"/>
      <c r="E36" s="121"/>
      <c r="F36" s="65"/>
      <c r="G36" s="65"/>
      <c r="H36" s="82" t="s">
        <v>43</v>
      </c>
      <c r="I36" s="83" t="n">
        <f aca="false">SUM(I28:N35)</f>
        <v>166459.82</v>
      </c>
      <c r="J36" s="122"/>
      <c r="K36" s="85" t="n">
        <f aca="false">SUM(K28:K35)</f>
        <v>0</v>
      </c>
      <c r="L36" s="86"/>
      <c r="M36" s="87"/>
      <c r="N36" s="86"/>
      <c r="P36" s="88"/>
      <c r="S36" s="0"/>
      <c r="T36" s="68"/>
    </row>
    <row r="37" customFormat="false" ht="15" hidden="false" customHeight="true" outlineLevel="0" collapsed="false">
      <c r="A37" s="41" t="s">
        <v>72</v>
      </c>
      <c r="B37" s="42"/>
      <c r="C37" s="43"/>
      <c r="D37" s="89" t="s">
        <v>73</v>
      </c>
      <c r="E37" s="123"/>
      <c r="F37" s="46"/>
      <c r="G37" s="46"/>
      <c r="H37" s="46"/>
      <c r="I37" s="47"/>
      <c r="J37" s="124"/>
      <c r="K37" s="125"/>
      <c r="L37" s="57"/>
      <c r="M37" s="126"/>
      <c r="N37" s="57"/>
      <c r="P37" s="93"/>
      <c r="T37" s="68"/>
    </row>
    <row r="38" customFormat="false" ht="26.1" hidden="false" customHeight="true" outlineLevel="0" collapsed="false">
      <c r="A38" s="94" t="s">
        <v>74</v>
      </c>
      <c r="B38" s="78" t="s">
        <v>55</v>
      </c>
      <c r="C38" s="79" t="s">
        <v>214</v>
      </c>
      <c r="D38" s="120" t="s">
        <v>215</v>
      </c>
      <c r="E38" s="121" t="s">
        <v>216</v>
      </c>
      <c r="F38" s="65"/>
      <c r="G38" s="65" t="n">
        <v>1458.86</v>
      </c>
      <c r="H38" s="109" t="n">
        <v>2214.152284</v>
      </c>
      <c r="I38" s="66" t="n">
        <f aca="false">ROUND(+H38*F38,2)</f>
        <v>0</v>
      </c>
      <c r="J38" s="127" t="n">
        <v>0</v>
      </c>
      <c r="K38" s="56" t="n">
        <f aca="false">ROUND(J38*H38,2)</f>
        <v>0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67"/>
      <c r="Q38" s="0" t="e">
        <f aca="false">#REF!=H38</f>
        <v>#REF!</v>
      </c>
      <c r="R38" s="68" t="n">
        <f aca="false">H38-P38</f>
        <v>2214.152284</v>
      </c>
      <c r="S38" s="71" t="n">
        <f aca="false">H38*1.0772</f>
        <v>2385.0848403248</v>
      </c>
      <c r="T38" s="68"/>
    </row>
    <row r="39" customFormat="false" ht="26.1" hidden="false" customHeight="true" outlineLevel="0" collapsed="false">
      <c r="A39" s="94" t="s">
        <v>76</v>
      </c>
      <c r="B39" s="78" t="s">
        <v>55</v>
      </c>
      <c r="C39" s="79" t="s">
        <v>218</v>
      </c>
      <c r="D39" s="120" t="s">
        <v>219</v>
      </c>
      <c r="E39" s="121" t="s">
        <v>216</v>
      </c>
      <c r="F39" s="65" t="n">
        <v>8</v>
      </c>
      <c r="G39" s="65" t="n">
        <v>2383.92</v>
      </c>
      <c r="H39" s="109" t="n">
        <v>3607.262728</v>
      </c>
      <c r="I39" s="66" t="n">
        <f aca="false">ROUND(+H39*F39,2)</f>
        <v>28858.1</v>
      </c>
      <c r="J39" s="127"/>
      <c r="K39" s="56"/>
      <c r="L39" s="57"/>
      <c r="M39" s="58"/>
      <c r="N39" s="57"/>
      <c r="P39" s="67"/>
      <c r="R39" s="68"/>
      <c r="S39" s="71" t="n">
        <f aca="false">H39*1.0772</f>
        <v>3885.7434106016</v>
      </c>
      <c r="T39" s="68"/>
    </row>
    <row r="40" customFormat="false" ht="26.1" hidden="false" customHeight="true" outlineLevel="0" collapsed="false">
      <c r="A40" s="94" t="s">
        <v>78</v>
      </c>
      <c r="B40" s="78" t="s">
        <v>55</v>
      </c>
      <c r="C40" s="79" t="s">
        <v>220</v>
      </c>
      <c r="D40" s="120" t="s">
        <v>221</v>
      </c>
      <c r="E40" s="121" t="s">
        <v>187</v>
      </c>
      <c r="F40" s="65" t="n">
        <f aca="false">ROUND((F44*3.2+F43*2.1),2)</f>
        <v>418.7</v>
      </c>
      <c r="G40" s="65" t="n">
        <v>4.17</v>
      </c>
      <c r="H40" s="109" t="n">
        <v>6.7325</v>
      </c>
      <c r="I40" s="66" t="n">
        <f aca="false">ROUND(+H40*F40,2)</f>
        <v>2818.9</v>
      </c>
      <c r="J40" s="127" t="n">
        <v>0</v>
      </c>
      <c r="K40" s="56" t="n">
        <f aca="false">ROUND(J40*H40,2)</f>
        <v>0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6.7325</v>
      </c>
      <c r="S40" s="71" t="n">
        <f aca="false">H40*1.0772</f>
        <v>7.252249</v>
      </c>
      <c r="T40" s="68"/>
    </row>
    <row r="41" customFormat="false" ht="26.1" hidden="false" customHeight="true" outlineLevel="0" collapsed="false">
      <c r="A41" s="94" t="s">
        <v>80</v>
      </c>
      <c r="B41" s="78" t="s">
        <v>55</v>
      </c>
      <c r="C41" s="268" t="s">
        <v>222</v>
      </c>
      <c r="D41" s="120" t="s">
        <v>223</v>
      </c>
      <c r="E41" s="121" t="s">
        <v>187</v>
      </c>
      <c r="F41" s="65" t="n">
        <f aca="false">ROUND((F44*2.7+F43*1.8),2)</f>
        <v>354.6</v>
      </c>
      <c r="G41" s="65"/>
      <c r="H41" s="109" t="n">
        <v>4.427292</v>
      </c>
      <c r="I41" s="66" t="n">
        <f aca="false">ROUND(+H41*F41,2)</f>
        <v>1569.92</v>
      </c>
      <c r="J41" s="127"/>
      <c r="K41" s="56"/>
      <c r="L41" s="57"/>
      <c r="M41" s="58"/>
      <c r="N41" s="57"/>
      <c r="P41" s="67"/>
      <c r="R41" s="68"/>
      <c r="S41" s="71" t="n">
        <f aca="false">H41*1.0772</f>
        <v>4.7690789424</v>
      </c>
      <c r="T41" s="68"/>
    </row>
    <row r="42" customFormat="false" ht="15" hidden="false" customHeight="true" outlineLevel="0" collapsed="false">
      <c r="A42" s="94" t="s">
        <v>82</v>
      </c>
      <c r="B42" s="78" t="s">
        <v>55</v>
      </c>
      <c r="C42" s="79" t="s">
        <v>224</v>
      </c>
      <c r="D42" s="120" t="s">
        <v>225</v>
      </c>
      <c r="E42" s="121" t="s">
        <v>187</v>
      </c>
      <c r="F42" s="65" t="n">
        <f aca="false">ROUND((F44*0.06+F43*0.04),2)</f>
        <v>7.88</v>
      </c>
      <c r="G42" s="65" t="n">
        <v>78.75</v>
      </c>
      <c r="H42" s="109" t="n">
        <v>119.181408</v>
      </c>
      <c r="I42" s="66" t="n">
        <f aca="false">ROUND(+H42*F42,2)</f>
        <v>939.15</v>
      </c>
      <c r="J42" s="127" t="n">
        <v>0</v>
      </c>
      <c r="K42" s="56" t="n">
        <f aca="false">ROUND(J42*H42,2)</f>
        <v>0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n">
        <f aca="false">H42-P42</f>
        <v>119.181408</v>
      </c>
      <c r="S42" s="71" t="n">
        <f aca="false">H42*1.0772</f>
        <v>128.3822126976</v>
      </c>
      <c r="T42" s="68"/>
    </row>
    <row r="43" customFormat="false" ht="15" hidden="false" customHeight="true" outlineLevel="0" collapsed="false">
      <c r="A43" s="94" t="s">
        <v>84</v>
      </c>
      <c r="B43" s="78" t="s">
        <v>55</v>
      </c>
      <c r="C43" s="128" t="n">
        <v>461226</v>
      </c>
      <c r="D43" s="445" t="s">
        <v>297</v>
      </c>
      <c r="E43" s="121" t="s">
        <v>173</v>
      </c>
      <c r="F43" s="65" t="n">
        <v>47</v>
      </c>
      <c r="G43" s="65" t="n">
        <v>57.17</v>
      </c>
      <c r="H43" s="109" t="n">
        <v>92.165232</v>
      </c>
      <c r="I43" s="66" t="n">
        <f aca="false">ROUND(+H43*F43,2)</f>
        <v>4331.77</v>
      </c>
      <c r="J43" s="127" t="n">
        <v>0</v>
      </c>
      <c r="K43" s="56" t="n">
        <f aca="false">ROUND(J43*H43,2)</f>
        <v>0</v>
      </c>
      <c r="L43" s="57" t="n">
        <f aca="false">IF(F43=0,0,(K43/I43)*100)</f>
        <v>0</v>
      </c>
      <c r="M43" s="58" t="n">
        <v>0</v>
      </c>
      <c r="N43" s="57" t="n">
        <f aca="false">M43+L43</f>
        <v>0</v>
      </c>
      <c r="P43" s="67"/>
      <c r="Q43" s="0" t="e">
        <f aca="false">#REF!=H43</f>
        <v>#REF!</v>
      </c>
      <c r="R43" s="68" t="n">
        <f aca="false">H43-P43</f>
        <v>92.165232</v>
      </c>
      <c r="S43" s="71" t="n">
        <f aca="false">H43*1.0772</f>
        <v>99.2803879104</v>
      </c>
      <c r="T43" s="68"/>
    </row>
    <row r="44" customFormat="false" ht="15" hidden="false" customHeight="true" outlineLevel="0" collapsed="false">
      <c r="A44" s="94" t="s">
        <v>86</v>
      </c>
      <c r="B44" s="78" t="s">
        <v>55</v>
      </c>
      <c r="C44" s="79" t="s">
        <v>228</v>
      </c>
      <c r="D44" s="120" t="s">
        <v>229</v>
      </c>
      <c r="E44" s="121" t="s">
        <v>173</v>
      </c>
      <c r="F44" s="65" t="n">
        <v>100</v>
      </c>
      <c r="G44" s="65" t="n">
        <v>122.32</v>
      </c>
      <c r="H44" s="109" t="n">
        <v>140.865444</v>
      </c>
      <c r="I44" s="66" t="n">
        <f aca="false">ROUND(+H44*F44,2)</f>
        <v>14086.54</v>
      </c>
      <c r="J44" s="127" t="n">
        <v>0</v>
      </c>
      <c r="K44" s="56" t="n">
        <f aca="false">ROUND(J44*H44,2)</f>
        <v>0</v>
      </c>
      <c r="L44" s="57" t="n">
        <f aca="false">IF(F44=0,0,(K44/I44)*100)</f>
        <v>0</v>
      </c>
      <c r="M44" s="58" t="n">
        <v>0</v>
      </c>
      <c r="N44" s="57" t="n">
        <f aca="false">M44+L44</f>
        <v>0</v>
      </c>
      <c r="P44" s="67"/>
      <c r="Q44" s="0" t="e">
        <f aca="false">#REF!=H44</f>
        <v>#REF!</v>
      </c>
      <c r="R44" s="68" t="n">
        <f aca="false">H44-P44</f>
        <v>140.865444</v>
      </c>
      <c r="S44" s="71" t="n">
        <f aca="false">H44*1.0772</f>
        <v>151.7402562768</v>
      </c>
      <c r="T44" s="68"/>
    </row>
    <row r="45" customFormat="false" ht="15" hidden="false" customHeight="true" outlineLevel="0" collapsed="false">
      <c r="A45" s="94" t="s">
        <v>88</v>
      </c>
      <c r="B45" s="273" t="s">
        <v>55</v>
      </c>
      <c r="C45" s="129" t="s">
        <v>230</v>
      </c>
      <c r="D45" s="274" t="s">
        <v>231</v>
      </c>
      <c r="E45" s="275" t="s">
        <v>173</v>
      </c>
      <c r="F45" s="65"/>
      <c r="G45" s="65"/>
      <c r="H45" s="109" t="n">
        <v>244.890648</v>
      </c>
      <c r="I45" s="66" t="n">
        <f aca="false">ROUND(+H45*F45,2)</f>
        <v>0</v>
      </c>
      <c r="J45" s="127"/>
      <c r="K45" s="56"/>
      <c r="L45" s="57"/>
      <c r="M45" s="58"/>
      <c r="N45" s="57"/>
      <c r="P45" s="67"/>
      <c r="R45" s="68"/>
      <c r="S45" s="71" t="n">
        <f aca="false">H45*1.0772</f>
        <v>263.7962060256</v>
      </c>
      <c r="T45" s="68"/>
    </row>
    <row r="46" customFormat="false" ht="15" hidden="false" customHeight="true" outlineLevel="0" collapsed="false">
      <c r="A46" s="94" t="s">
        <v>90</v>
      </c>
      <c r="B46" s="78" t="s">
        <v>55</v>
      </c>
      <c r="C46" s="114" t="s">
        <v>232</v>
      </c>
      <c r="D46" s="439" t="s">
        <v>233</v>
      </c>
      <c r="E46" s="440" t="s">
        <v>173</v>
      </c>
      <c r="F46" s="65" t="n">
        <v>0</v>
      </c>
      <c r="G46" s="65" t="n">
        <v>282.83</v>
      </c>
      <c r="H46" s="109" t="n">
        <v>348.021776</v>
      </c>
      <c r="I46" s="66" t="n">
        <f aca="false">ROUND(+H46*F46,2)</f>
        <v>0</v>
      </c>
      <c r="J46" s="127"/>
      <c r="K46" s="56"/>
      <c r="L46" s="57"/>
      <c r="M46" s="58"/>
      <c r="N46" s="57"/>
      <c r="P46" s="67"/>
      <c r="R46" s="68"/>
      <c r="S46" s="71" t="n">
        <f aca="false">H46*1.0772</f>
        <v>374.8890571072</v>
      </c>
      <c r="T46" s="68"/>
    </row>
    <row r="47" customFormat="false" ht="25.5" hidden="false" customHeight="false" outlineLevel="0" collapsed="false">
      <c r="A47" s="94" t="s">
        <v>92</v>
      </c>
      <c r="B47" s="78" t="s">
        <v>55</v>
      </c>
      <c r="C47" s="121" t="s">
        <v>298</v>
      </c>
      <c r="D47" s="120" t="s">
        <v>299</v>
      </c>
      <c r="E47" s="121" t="s">
        <v>173</v>
      </c>
      <c r="F47" s="139" t="n">
        <f aca="false">F43+F44</f>
        <v>147</v>
      </c>
      <c r="G47" s="65"/>
      <c r="H47" s="109" t="n">
        <v>46.868972</v>
      </c>
      <c r="I47" s="66" t="n">
        <f aca="false">ROUND(+H47*F47,2)</f>
        <v>6889.74</v>
      </c>
      <c r="J47" s="127"/>
      <c r="K47" s="56"/>
      <c r="L47" s="57"/>
      <c r="M47" s="58"/>
      <c r="N47" s="57"/>
      <c r="P47" s="67"/>
      <c r="R47" s="68"/>
      <c r="S47" s="71" t="n">
        <f aca="false">H47*1.0772</f>
        <v>50.4872566384</v>
      </c>
      <c r="T47" s="68"/>
    </row>
    <row r="48" customFormat="false" ht="25.5" hidden="false" customHeight="false" outlineLevel="0" collapsed="false">
      <c r="A48" s="94" t="s">
        <v>94</v>
      </c>
      <c r="B48" s="78" t="s">
        <v>55</v>
      </c>
      <c r="C48" s="121" t="s">
        <v>300</v>
      </c>
      <c r="D48" s="120" t="s">
        <v>301</v>
      </c>
      <c r="E48" s="121" t="s">
        <v>173</v>
      </c>
      <c r="F48" s="139" t="n">
        <f aca="false">F45+F46</f>
        <v>0</v>
      </c>
      <c r="G48" s="65"/>
      <c r="H48" s="109" t="n">
        <v>77.579944</v>
      </c>
      <c r="I48" s="66" t="n">
        <f aca="false">ROUND(+H48*F48,2)</f>
        <v>0</v>
      </c>
      <c r="J48" s="127"/>
      <c r="K48" s="56"/>
      <c r="L48" s="57"/>
      <c r="M48" s="58"/>
      <c r="N48" s="57"/>
      <c r="P48" s="67"/>
      <c r="R48" s="68"/>
      <c r="S48" s="71" t="n">
        <f aca="false">H48*1.0772</f>
        <v>83.5691156768</v>
      </c>
      <c r="T48" s="68"/>
    </row>
    <row r="49" customFormat="false" ht="15" hidden="false" customHeight="true" outlineLevel="0" collapsed="false">
      <c r="A49" s="94" t="s">
        <v>96</v>
      </c>
      <c r="B49" s="78"/>
      <c r="C49" s="116"/>
      <c r="D49" s="443" t="s">
        <v>234</v>
      </c>
      <c r="E49" s="444" t="s">
        <v>235</v>
      </c>
      <c r="F49" s="65" t="n">
        <v>3</v>
      </c>
      <c r="G49" s="65"/>
      <c r="H49" s="109" t="n">
        <v>204.668</v>
      </c>
      <c r="I49" s="66" t="n">
        <f aca="false">ROUND(+H49*F49,2)</f>
        <v>614</v>
      </c>
      <c r="J49" s="127"/>
      <c r="K49" s="56"/>
      <c r="L49" s="57"/>
      <c r="M49" s="58"/>
      <c r="N49" s="57"/>
      <c r="P49" s="67"/>
      <c r="R49" s="68" t="n">
        <f aca="false">H49-P49</f>
        <v>204.668</v>
      </c>
      <c r="S49" s="71" t="n">
        <f aca="false">H49*1.0772</f>
        <v>220.4683696</v>
      </c>
      <c r="T49" s="68"/>
    </row>
    <row r="50" customFormat="false" ht="15" hidden="false" customHeight="true" outlineLevel="0" collapsed="false">
      <c r="A50" s="94" t="s">
        <v>98</v>
      </c>
      <c r="B50" s="78" t="s">
        <v>27</v>
      </c>
      <c r="C50" s="130" t="s">
        <v>236</v>
      </c>
      <c r="D50" s="120" t="s">
        <v>237</v>
      </c>
      <c r="E50" s="121" t="s">
        <v>187</v>
      </c>
      <c r="F50" s="65" t="n">
        <v>1.8</v>
      </c>
      <c r="G50" s="65"/>
      <c r="H50" s="109" t="n">
        <v>629.074028</v>
      </c>
      <c r="I50" s="66" t="n">
        <f aca="false">ROUND(+H50*F50,2)</f>
        <v>1132.33</v>
      </c>
      <c r="J50" s="127"/>
      <c r="K50" s="56"/>
      <c r="L50" s="57"/>
      <c r="M50" s="58"/>
      <c r="N50" s="57"/>
      <c r="P50" s="67"/>
      <c r="R50" s="68" t="n">
        <f aca="false">H50-P50</f>
        <v>629.074028</v>
      </c>
      <c r="S50" s="71" t="n">
        <f aca="false">H50*1.0772</f>
        <v>677.6385429616</v>
      </c>
      <c r="T50" s="68"/>
    </row>
    <row r="51" customFormat="false" ht="15" hidden="false" customHeight="true" outlineLevel="0" collapsed="false">
      <c r="A51" s="94" t="s">
        <v>100</v>
      </c>
      <c r="B51" s="78" t="s">
        <v>27</v>
      </c>
      <c r="C51" s="130" t="s">
        <v>236</v>
      </c>
      <c r="D51" s="120" t="s">
        <v>238</v>
      </c>
      <c r="E51" s="121" t="s">
        <v>187</v>
      </c>
      <c r="F51" s="65"/>
      <c r="G51" s="65"/>
      <c r="H51" s="109" t="n">
        <v>629.074028</v>
      </c>
      <c r="I51" s="66" t="n">
        <f aca="false">ROUND(+H51*F51,2)</f>
        <v>0</v>
      </c>
      <c r="J51" s="127"/>
      <c r="K51" s="56"/>
      <c r="L51" s="57"/>
      <c r="M51" s="58"/>
      <c r="N51" s="57"/>
      <c r="P51" s="67"/>
      <c r="R51" s="68" t="n">
        <f aca="false">H51-P51</f>
        <v>629.074028</v>
      </c>
      <c r="S51" s="71" t="n">
        <f aca="false">H51*1.0772</f>
        <v>677.6385429616</v>
      </c>
      <c r="T51" s="68"/>
    </row>
    <row r="52" customFormat="false" ht="25.5" hidden="false" customHeight="true" outlineLevel="0" collapsed="false">
      <c r="A52" s="94" t="s">
        <v>102</v>
      </c>
      <c r="B52" s="78" t="s">
        <v>106</v>
      </c>
      <c r="C52" s="446" t="s">
        <v>302</v>
      </c>
      <c r="D52" s="120" t="s">
        <v>303</v>
      </c>
      <c r="E52" s="121" t="s">
        <v>173</v>
      </c>
      <c r="F52" s="65" t="n">
        <v>15</v>
      </c>
      <c r="G52" s="65" t="n">
        <v>356.25</v>
      </c>
      <c r="H52" s="276" t="n">
        <v>386.4455</v>
      </c>
      <c r="I52" s="131" t="n">
        <f aca="false">ROUND(+H52*F52,2)</f>
        <v>5796.68</v>
      </c>
      <c r="J52" s="127"/>
      <c r="K52" s="56"/>
      <c r="L52" s="57"/>
      <c r="M52" s="58"/>
      <c r="N52" s="57"/>
      <c r="P52" s="67"/>
      <c r="R52" s="68"/>
      <c r="S52" s="71" t="n">
        <f aca="false">H52*1.0772</f>
        <v>416.2790926</v>
      </c>
      <c r="T52" s="68"/>
    </row>
    <row r="53" customFormat="false" ht="26.1" hidden="false" customHeight="true" outlineLevel="0" collapsed="false">
      <c r="A53" s="94" t="s">
        <v>104</v>
      </c>
      <c r="B53" s="78" t="s">
        <v>55</v>
      </c>
      <c r="C53" s="79" t="s">
        <v>239</v>
      </c>
      <c r="D53" s="120" t="s">
        <v>240</v>
      </c>
      <c r="E53" s="121" t="s">
        <v>187</v>
      </c>
      <c r="F53" s="65" t="n">
        <v>0</v>
      </c>
      <c r="G53" s="65" t="n">
        <v>356.25</v>
      </c>
      <c r="H53" s="276" t="n">
        <v>506.100876</v>
      </c>
      <c r="I53" s="131" t="n">
        <f aca="false">ROUND(+H53*F53,2)</f>
        <v>0</v>
      </c>
      <c r="J53" s="127" t="n">
        <v>0</v>
      </c>
      <c r="K53" s="56" t="n">
        <f aca="false">ROUND(J53*H53,2)</f>
        <v>0</v>
      </c>
      <c r="L53" s="57" t="n">
        <f aca="false">IF(F53=0,0,(K53/I53)*100)</f>
        <v>0</v>
      </c>
      <c r="M53" s="58" t="n">
        <v>0</v>
      </c>
      <c r="N53" s="57" t="n">
        <f aca="false">M53+L53</f>
        <v>0</v>
      </c>
      <c r="P53" s="67"/>
      <c r="Q53" s="0" t="e">
        <f aca="false">#REF!=H53</f>
        <v>#REF!</v>
      </c>
      <c r="R53" s="68" t="n">
        <f aca="false">H53-P53</f>
        <v>506.100876</v>
      </c>
      <c r="S53" s="71" t="n">
        <f aca="false">H53*1.0772</f>
        <v>545.1718636272</v>
      </c>
      <c r="T53" s="68"/>
    </row>
    <row r="54" s="7" customFormat="true" ht="20.1" hidden="false" customHeight="true" outlineLevel="0" collapsed="false">
      <c r="A54" s="77"/>
      <c r="B54" s="77"/>
      <c r="C54" s="77"/>
      <c r="D54" s="77"/>
      <c r="E54" s="77"/>
      <c r="F54" s="77"/>
      <c r="G54" s="140"/>
      <c r="H54" s="82" t="s">
        <v>43</v>
      </c>
      <c r="I54" s="83" t="n">
        <f aca="false">SUM(I38:I53)</f>
        <v>67037.13</v>
      </c>
      <c r="J54" s="143"/>
      <c r="K54" s="85" t="n">
        <f aca="false">SUM(K38:K53)</f>
        <v>0</v>
      </c>
      <c r="L54" s="86"/>
      <c r="M54" s="87"/>
      <c r="N54" s="86"/>
      <c r="P54" s="88"/>
      <c r="S54" s="0"/>
      <c r="T54" s="68"/>
    </row>
    <row r="55" customFormat="false" ht="6.75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5"/>
      <c r="K55" s="146"/>
      <c r="L55" s="147"/>
      <c r="M55" s="147"/>
      <c r="N55" s="147"/>
      <c r="P55" s="148"/>
    </row>
    <row r="56" customFormat="false" ht="20.1" hidden="false" customHeight="true" outlineLevel="0" collapsed="false">
      <c r="A56" s="149" t="s">
        <v>116</v>
      </c>
      <c r="B56" s="149"/>
      <c r="C56" s="149"/>
      <c r="D56" s="149"/>
      <c r="E56" s="149"/>
      <c r="F56" s="149"/>
      <c r="G56" s="149"/>
      <c r="H56" s="149"/>
      <c r="I56" s="150" t="n">
        <f aca="false">I54+I36+I25+I22</f>
        <v>321910.36</v>
      </c>
      <c r="J56" s="151"/>
      <c r="K56" s="85" t="e">
        <f aca="false">#REF!+#REF!+#REF!+K54+#REF!+K36+K25+K22</f>
        <v>#REF!</v>
      </c>
      <c r="L56" s="152" t="n">
        <f aca="false">IF(F56=0,0,(K56/I56)*100)</f>
        <v>0</v>
      </c>
      <c r="M56" s="153" t="n">
        <v>0</v>
      </c>
      <c r="N56" s="152" t="n">
        <f aca="false">M56+L56</f>
        <v>0</v>
      </c>
      <c r="P56" s="18"/>
      <c r="S56" s="3"/>
      <c r="T56" s="176"/>
    </row>
    <row r="57" customFormat="false" ht="14.1" hidden="false" customHeight="true" outlineLevel="0" collapsed="false">
      <c r="A57" s="154" t="s">
        <v>117</v>
      </c>
      <c r="B57" s="155"/>
      <c r="C57" s="155"/>
      <c r="D57" s="155"/>
      <c r="E57" s="155"/>
      <c r="F57" s="155"/>
      <c r="G57" s="155"/>
      <c r="H57" s="155"/>
      <c r="I57" s="155"/>
      <c r="J57" s="18"/>
      <c r="K57" s="156"/>
      <c r="L57" s="157"/>
      <c r="M57" s="157"/>
      <c r="N57" s="157"/>
      <c r="P57" s="18"/>
    </row>
    <row r="58" customFormat="false" ht="14.1" hidden="false" customHeight="true" outlineLevel="0" collapsed="false">
      <c r="A58" s="154" t="s">
        <v>304</v>
      </c>
      <c r="B58" s="158"/>
      <c r="C58" s="158"/>
      <c r="D58" s="158"/>
      <c r="E58" s="158"/>
      <c r="F58" s="158"/>
      <c r="G58" s="158"/>
      <c r="H58" s="158"/>
      <c r="I58" s="158"/>
      <c r="J58" s="132"/>
      <c r="K58" s="159"/>
      <c r="L58" s="160"/>
      <c r="P58" s="0"/>
    </row>
    <row r="59" customFormat="false" ht="14.1" hidden="false" customHeight="true" outlineLevel="0" collapsed="false">
      <c r="A59" s="154" t="s">
        <v>305</v>
      </c>
      <c r="B59" s="158"/>
      <c r="C59" s="158"/>
      <c r="D59" s="158"/>
      <c r="E59" s="158"/>
      <c r="F59" s="158"/>
      <c r="G59" s="158"/>
      <c r="H59" s="158"/>
      <c r="I59" s="158"/>
      <c r="J59" s="132"/>
      <c r="K59" s="159"/>
      <c r="L59" s="160"/>
      <c r="P59" s="159"/>
    </row>
    <row r="60" customFormat="false" ht="14.1" hidden="false" customHeight="true" outlineLevel="0" collapsed="false">
      <c r="A60" s="154" t="s">
        <v>306</v>
      </c>
      <c r="B60" s="158"/>
      <c r="C60" s="158"/>
      <c r="D60" s="158"/>
      <c r="E60" s="158"/>
      <c r="F60" s="158"/>
      <c r="G60" s="158"/>
      <c r="H60" s="158"/>
      <c r="I60" s="158"/>
      <c r="J60" s="132"/>
      <c r="K60" s="159"/>
      <c r="L60" s="160"/>
      <c r="P60" s="159"/>
    </row>
    <row r="61" customFormat="false" ht="14.1" hidden="false" customHeight="true" outlineLevel="0" collapsed="false">
      <c r="A61" s="154" t="s">
        <v>307</v>
      </c>
      <c r="B61" s="158"/>
      <c r="C61" s="158"/>
      <c r="D61" s="158"/>
      <c r="E61" s="158"/>
      <c r="F61" s="158"/>
      <c r="G61" s="158"/>
      <c r="H61" s="158"/>
      <c r="I61" s="158"/>
      <c r="J61" s="132"/>
      <c r="K61" s="159"/>
      <c r="L61" s="160"/>
      <c r="P61" s="159"/>
    </row>
    <row r="62" customFormat="false" ht="10.5" hidden="false" customHeight="true" outlineLevel="0" collapsed="false">
      <c r="A62" s="154"/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P62" s="159"/>
    </row>
    <row r="63" customFormat="false" ht="12" hidden="false" customHeight="true" outlineLevel="0" collapsed="false">
      <c r="A63" s="158"/>
      <c r="B63" s="158"/>
      <c r="C63" s="158"/>
      <c r="D63" s="161" t="s">
        <v>308</v>
      </c>
      <c r="E63" s="161"/>
      <c r="F63" s="161"/>
      <c r="G63" s="161"/>
      <c r="H63" s="161"/>
      <c r="I63" s="161"/>
      <c r="J63" s="161"/>
      <c r="K63" s="161"/>
      <c r="L63" s="161"/>
      <c r="P63" s="159"/>
    </row>
    <row r="64" customFormat="false" ht="12.75" hidden="false" customHeight="false" outlineLevel="0" collapsed="false">
      <c r="A64" s="163" t="s">
        <v>122</v>
      </c>
      <c r="B64" s="163"/>
      <c r="C64" s="163"/>
      <c r="D64" s="163"/>
      <c r="E64" s="163"/>
      <c r="F64" s="163"/>
      <c r="G64" s="163"/>
      <c r="H64" s="163"/>
      <c r="I64" s="163"/>
      <c r="J64" s="164"/>
      <c r="K64" s="164"/>
      <c r="P64" s="0"/>
    </row>
    <row r="65" customFormat="false" ht="12.95" hidden="false" customHeight="tru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4"/>
      <c r="K65" s="164"/>
      <c r="P65" s="0"/>
    </row>
    <row r="66" customFormat="false" ht="12.95" hidden="false" customHeight="true" outlineLevel="0" collapsed="false">
      <c r="A66" s="165" t="s">
        <v>245</v>
      </c>
      <c r="B66" s="165"/>
      <c r="C66" s="165"/>
      <c r="D66" s="165"/>
      <c r="E66" s="165"/>
      <c r="F66" s="165"/>
      <c r="G66" s="165"/>
      <c r="H66" s="165"/>
      <c r="I66" s="165"/>
      <c r="J66" s="166"/>
      <c r="K66" s="166"/>
      <c r="P66" s="132"/>
    </row>
    <row r="67" customFormat="false" ht="9.95" hidden="false" customHeight="true" outlineLevel="0" collapsed="false">
      <c r="A67" s="167" t="s">
        <v>246</v>
      </c>
      <c r="B67" s="167"/>
      <c r="C67" s="167"/>
      <c r="D67" s="167"/>
      <c r="E67" s="167"/>
      <c r="F67" s="167"/>
      <c r="G67" s="167"/>
      <c r="H67" s="167"/>
      <c r="I67" s="167"/>
      <c r="J67" s="166"/>
      <c r="K67" s="166"/>
      <c r="P67" s="132"/>
    </row>
    <row r="68" customFormat="false" ht="9.95" hidden="false" customHeight="true" outlineLevel="0" collapsed="false">
      <c r="A68" s="167" t="s">
        <v>247</v>
      </c>
      <c r="B68" s="167"/>
      <c r="C68" s="167"/>
      <c r="D68" s="167"/>
      <c r="E68" s="167"/>
      <c r="F68" s="167"/>
      <c r="G68" s="167"/>
      <c r="H68" s="167"/>
      <c r="I68" s="167"/>
      <c r="J68" s="166"/>
      <c r="K68" s="166"/>
      <c r="M68" s="157"/>
      <c r="N68" s="157"/>
      <c r="P68" s="18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</sheetData>
  <mergeCells count="24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7:I27"/>
    <mergeCell ref="B29:I29"/>
    <mergeCell ref="B31:D31"/>
    <mergeCell ref="A54:F54"/>
    <mergeCell ref="A55:I55"/>
    <mergeCell ref="A56:H56"/>
    <mergeCell ref="D63:L63"/>
    <mergeCell ref="A64:I65"/>
    <mergeCell ref="A66:I66"/>
    <mergeCell ref="A67:I67"/>
    <mergeCell ref="A68:I68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Z101"/>
  <sheetViews>
    <sheetView showFormulas="false" showGridLines="false" showRowColHeaders="true" showZeros="true" rightToLeft="false" tabSelected="false" showOutlineSymbols="true" defaultGridColor="true" view="pageBreakPreview" topLeftCell="A31" colorId="64" zoomScale="112" zoomScaleNormal="115" zoomScalePageLayoutView="112" workbookViewId="0">
      <selection pane="topLeft" activeCell="H79" activeCellId="0" sqref="H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41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true" outlineLevel="0" max="7" min="7" style="0" width="13.7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4" customFormat="false" ht="41.25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09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f aca="false">F29*0.2</f>
        <v>188.5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S14" s="69" t="s">
        <v>282</v>
      </c>
      <c r="T14" s="7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4</f>
        <v>188.5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4</f>
        <v>188.5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4</f>
        <v>188.5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4</f>
        <v>188.5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n">
        <f aca="false">F14</f>
        <v>188.5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n">
        <f aca="false">ROUND(F29*0.2,2)</f>
        <v>188.5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e">
        <f aca="false">IF(F21=0,0,(K21/I21)*100)</f>
        <v>#REF!</v>
      </c>
      <c r="M21" s="58" t="n">
        <v>0</v>
      </c>
      <c r="N21" s="57" t="e">
        <f aca="false">M21+L21</f>
        <v>#REF!</v>
      </c>
      <c r="P21" s="76"/>
      <c r="S21" s="69" t="s">
        <v>283</v>
      </c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P22" s="88"/>
      <c r="S22" s="0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T23" s="68"/>
    </row>
    <row r="24" customFormat="false" ht="40.5" hidden="false" customHeight="tru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290*0.03</f>
        <v>8.7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P24" s="96" t="n">
        <v>0.5</v>
      </c>
      <c r="S24" s="69" t="s">
        <v>284</v>
      </c>
      <c r="T24" s="68"/>
    </row>
    <row r="25" customFormat="false" ht="40.5" hidden="false" customHeight="tru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n">
        <f aca="false">290*0.025</f>
        <v>7.25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P25" s="96" t="n">
        <v>0.5</v>
      </c>
      <c r="S25" s="69" t="s">
        <v>285</v>
      </c>
      <c r="T25" s="68"/>
    </row>
    <row r="26" s="7" customFormat="true" ht="20.1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P26" s="88"/>
      <c r="S26" s="0"/>
      <c r="T26" s="68"/>
    </row>
    <row r="27" customFormat="false" ht="15" hidden="false" customHeight="tru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P27" s="102"/>
      <c r="T27" s="68"/>
    </row>
    <row r="28" customFormat="false" ht="15" hidden="false" customHeight="tru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P28" s="106"/>
      <c r="T28" s="68"/>
    </row>
    <row r="29" customFormat="false" ht="39.95" hidden="false" customHeight="tru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n">
        <v>942.5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P30" s="106"/>
      <c r="R30" s="68"/>
      <c r="T30" s="68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f aca="false">ROUND(F34*0.15,2)</f>
        <v>141.38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P32" s="112"/>
      <c r="Q32" s="0" t="e">
        <f aca="false">#REF!=H32</f>
        <v>#REF!</v>
      </c>
      <c r="R32" s="68" t="n">
        <f aca="false">H32-P32</f>
        <v>0</v>
      </c>
      <c r="T32" s="68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n">
        <f aca="false">F29</f>
        <v>942.5</v>
      </c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e">
        <f aca="false">IF(F33=0,0,(K33/I33)*100)</f>
        <v>#REF!</v>
      </c>
      <c r="M33" s="58" t="n">
        <v>0</v>
      </c>
      <c r="N33" s="57" t="e">
        <f aca="false">M33+L33</f>
        <v>#REF!</v>
      </c>
      <c r="P33" s="67"/>
      <c r="Q33" s="0" t="e">
        <f aca="false">#REF!=H33</f>
        <v>#REF!</v>
      </c>
      <c r="R33" s="68" t="e">
        <f aca="false">H33-P33</f>
        <v>#REF!</v>
      </c>
      <c r="T33" s="68"/>
    </row>
    <row r="34" customFormat="false" ht="15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n">
        <f aca="false">F33</f>
        <v>942.5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e">
        <f aca="false">IF(F34=0,0,(K34/I34)*100)</f>
        <v>#REF!</v>
      </c>
      <c r="M34" s="58" t="n">
        <v>0</v>
      </c>
      <c r="N34" s="57" t="e">
        <f aca="false">M34+L34</f>
        <v>#REF!</v>
      </c>
      <c r="P34" s="67"/>
      <c r="Q34" s="0" t="e">
        <f aca="false">#REF!=H34</f>
        <v>#REF!</v>
      </c>
      <c r="R34" s="68" t="e">
        <f aca="false">H34-P34</f>
        <v>#REF!</v>
      </c>
      <c r="T34" s="68"/>
    </row>
    <row r="35" customFormat="false" ht="25.5" hidden="false" customHeight="true" outlineLevel="0" collapsed="false">
      <c r="A35" s="115" t="s">
        <v>67</v>
      </c>
      <c r="B35" s="62" t="s">
        <v>27</v>
      </c>
      <c r="C35" s="114" t="s">
        <v>68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f aca="false">ROUND(F32*0.035,2)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P35" s="67"/>
      <c r="R35" s="68" t="e">
        <f aca="false">H35-P35</f>
        <v>#REF!</v>
      </c>
      <c r="T35" s="68"/>
    </row>
    <row r="36" customFormat="false" ht="26.1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17" t="n">
        <f aca="false">ROUND(F33*0.035,2)</f>
        <v>32.99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P36" s="67"/>
      <c r="R36" s="68"/>
      <c r="T36" s="68"/>
    </row>
    <row r="37" s="7" customFormat="true" ht="20.1" hidden="false" customHeight="true" outlineLevel="0" collapsed="false">
      <c r="A37" s="77"/>
      <c r="B37" s="78"/>
      <c r="C37" s="119"/>
      <c r="D37" s="120"/>
      <c r="E37" s="121"/>
      <c r="F37" s="65"/>
      <c r="G37" s="65"/>
      <c r="H37" s="82" t="s">
        <v>43</v>
      </c>
      <c r="I37" s="83" t="e">
        <f aca="false">SUM(I29:N36)</f>
        <v>#REF!</v>
      </c>
      <c r="J37" s="122"/>
      <c r="K37" s="85" t="e">
        <f aca="false">SUM(K29:K36)</f>
        <v>#REF!</v>
      </c>
      <c r="L37" s="86"/>
      <c r="M37" s="87"/>
      <c r="N37" s="86"/>
      <c r="P37" s="88"/>
      <c r="S37" s="0"/>
      <c r="T37" s="68"/>
    </row>
    <row r="38" customFormat="false" ht="15" hidden="false" customHeight="true" outlineLevel="0" collapsed="false">
      <c r="A38" s="41" t="s">
        <v>72</v>
      </c>
      <c r="B38" s="42"/>
      <c r="C38" s="43"/>
      <c r="D38" s="89" t="s">
        <v>73</v>
      </c>
      <c r="E38" s="123"/>
      <c r="F38" s="46"/>
      <c r="G38" s="46"/>
      <c r="H38" s="46"/>
      <c r="I38" s="47"/>
      <c r="J38" s="124"/>
      <c r="K38" s="125"/>
      <c r="L38" s="57"/>
      <c r="M38" s="126"/>
      <c r="N38" s="57"/>
      <c r="P38" s="93"/>
      <c r="T38" s="68"/>
    </row>
    <row r="39" customFormat="false" ht="26.1" hidden="false" customHeight="true" outlineLevel="0" collapsed="false">
      <c r="A39" s="94" t="s">
        <v>74</v>
      </c>
      <c r="B39" s="62" t="s">
        <v>55</v>
      </c>
      <c r="C39" s="79" t="s">
        <v>75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1458.86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e">
        <f aca="false">H39-P39</f>
        <v>#REF!</v>
      </c>
      <c r="S39" s="71" t="e">
        <f aca="false">H39*1.0772</f>
        <v>#REF!</v>
      </c>
      <c r="T39" s="68"/>
    </row>
    <row r="40" customFormat="false" ht="26.1" hidden="false" customHeight="true" outlineLevel="0" collapsed="false">
      <c r="A40" s="94" t="s">
        <v>76</v>
      </c>
      <c r="B40" s="62" t="s">
        <v>55</v>
      </c>
      <c r="C40" s="79" t="s">
        <v>77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v>4</v>
      </c>
      <c r="G40" s="65" t="n">
        <v>2383.92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/>
      <c r="K40" s="56"/>
      <c r="L40" s="57"/>
      <c r="M40" s="58"/>
      <c r="N40" s="57"/>
      <c r="P40" s="67"/>
      <c r="R40" s="68"/>
      <c r="S40" s="71" t="e">
        <f aca="false">H40*1.0772</f>
        <v>#REF!</v>
      </c>
      <c r="T40" s="68"/>
    </row>
    <row r="41" customFormat="false" ht="26.1" hidden="false" customHeight="true" outlineLevel="0" collapsed="false">
      <c r="A41" s="94" t="s">
        <v>78</v>
      </c>
      <c r="B41" s="62" t="s">
        <v>27</v>
      </c>
      <c r="C41" s="79" t="s">
        <v>79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4*0.97+F45*1.55+F46*2.75+F47*4.3),2)</f>
        <v>12.61</v>
      </c>
      <c r="G41" s="65" t="n">
        <v>4.17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P41" s="67"/>
      <c r="Q41" s="0" t="e">
        <f aca="false">#REF!=H41</f>
        <v>#REF!</v>
      </c>
      <c r="R41" s="68" t="e">
        <f aca="false">H41-P41</f>
        <v>#REF!</v>
      </c>
      <c r="S41" s="71" t="e">
        <f aca="false">H41*1.0772</f>
        <v>#REF!</v>
      </c>
      <c r="T41" s="68"/>
    </row>
    <row r="42" customFormat="false" ht="26.1" hidden="false" customHeight="true" outlineLevel="0" collapsed="false">
      <c r="A42" s="94" t="s">
        <v>80</v>
      </c>
      <c r="B42" s="62" t="s">
        <v>55</v>
      </c>
      <c r="C42" s="79" t="s">
        <v>81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ROUND((F44*(0.97-0.12)+F45*(1.55-0.28)+F46*(2.75-0.5)+F47*(4.3-0.78)),2)</f>
        <v>11.05</v>
      </c>
      <c r="G42" s="65" t="n">
        <v>78.75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/>
      <c r="K42" s="56"/>
      <c r="L42" s="57"/>
      <c r="M42" s="58"/>
      <c r="N42" s="57"/>
      <c r="P42" s="67"/>
      <c r="R42" s="68"/>
      <c r="S42" s="71" t="e">
        <f aca="false">H42*1.0772</f>
        <v>#REF!</v>
      </c>
      <c r="T42" s="68"/>
    </row>
    <row r="43" customFormat="false" ht="15" hidden="false" customHeight="true" outlineLevel="0" collapsed="false">
      <c r="A43" s="94" t="s">
        <v>82</v>
      </c>
      <c r="B43" s="62" t="s">
        <v>27</v>
      </c>
      <c r="C43" s="128" t="s">
        <v>83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f aca="false">F44*0.4*0.1+F45*0.6*0.1+F46*0.8*0.1+F462*0.1</f>
        <v>0.52</v>
      </c>
      <c r="G43" s="65" t="n">
        <v>57.17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e">
        <f aca="false">IF(F43=0,0,(K43/I43)*100)</f>
        <v>#REF!</v>
      </c>
      <c r="M43" s="58" t="n">
        <v>0</v>
      </c>
      <c r="N43" s="57" t="e">
        <f aca="false">M43+L43</f>
        <v>#REF!</v>
      </c>
      <c r="P43" s="67"/>
      <c r="Q43" s="0" t="e">
        <f aca="false">#REF!=H43</f>
        <v>#REF!</v>
      </c>
      <c r="R43" s="68" t="e">
        <f aca="false">H43-P43</f>
        <v>#REF!</v>
      </c>
      <c r="S43" s="71" t="e">
        <f aca="false">H43*1.0772</f>
        <v>#REF!</v>
      </c>
      <c r="T43" s="68"/>
    </row>
    <row r="44" customFormat="false" ht="15" hidden="false" customHeight="true" outlineLevel="0" collapsed="false">
      <c r="A44" s="94" t="s">
        <v>84</v>
      </c>
      <c r="B44" s="62" t="s">
        <v>27</v>
      </c>
      <c r="C44" s="79" t="s">
        <v>85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13</v>
      </c>
      <c r="G44" s="65" t="n">
        <v>122.32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e">
        <f aca="false">IF(F44=0,0,(K44/I44)*100)</f>
        <v>#REF!</v>
      </c>
      <c r="M44" s="58" t="n">
        <v>0</v>
      </c>
      <c r="N44" s="57" t="e">
        <f aca="false">M44+L44</f>
        <v>#REF!</v>
      </c>
      <c r="P44" s="67"/>
      <c r="Q44" s="0" t="e">
        <f aca="false">#REF!=H44</f>
        <v>#REF!</v>
      </c>
      <c r="R44" s="68" t="e">
        <f aca="false">H44-P44</f>
        <v>#REF!</v>
      </c>
      <c r="S44" s="71" t="e">
        <f aca="false">H44*1.0772</f>
        <v>#REF!</v>
      </c>
      <c r="T44" s="68"/>
    </row>
    <row r="45" customFormat="false" ht="15" hidden="false" customHeight="true" outlineLevel="0" collapsed="false">
      <c r="A45" s="94" t="s">
        <v>86</v>
      </c>
      <c r="B45" s="62" t="s">
        <v>27</v>
      </c>
      <c r="C45" s="129" t="s">
        <v>87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0</v>
      </c>
      <c r="G45" s="65"/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 t="n">
        <v>0</v>
      </c>
      <c r="K45" s="56" t="e">
        <f aca="false">ROUND(J45*H45,2)</f>
        <v>#REF!</v>
      </c>
      <c r="L45" s="57" t="n">
        <f aca="false">IF(F45=0,0,(K45/I45)*100)</f>
        <v>0</v>
      </c>
      <c r="M45" s="58" t="n">
        <v>0</v>
      </c>
      <c r="N45" s="57" t="n">
        <f aca="false">M45+L45</f>
        <v>0</v>
      </c>
      <c r="P45" s="67"/>
      <c r="Q45" s="0" t="e">
        <f aca="false">#REF!=H45</f>
        <v>#REF!</v>
      </c>
      <c r="R45" s="68" t="e">
        <f aca="false">H45-P45</f>
        <v>#REF!</v>
      </c>
      <c r="S45" s="71" t="e">
        <f aca="false">H45*1.0772</f>
        <v>#REF!</v>
      </c>
      <c r="T45" s="68"/>
    </row>
    <row r="46" customFormat="false" ht="15" hidden="false" customHeight="true" outlineLevel="0" collapsed="false">
      <c r="A46" s="94" t="s">
        <v>88</v>
      </c>
      <c r="B46" s="62" t="s">
        <v>27</v>
      </c>
      <c r="C46" s="114" t="s">
        <v>89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n">
        <v>0</v>
      </c>
      <c r="G46" s="65" t="n">
        <v>282.83</v>
      </c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P46" s="67"/>
      <c r="R46" s="68"/>
      <c r="S46" s="71" t="e">
        <f aca="false">H46*1.0772</f>
        <v>#REF!</v>
      </c>
      <c r="T46" s="68"/>
    </row>
    <row r="47" customFormat="false" ht="15" hidden="false" customHeight="true" outlineLevel="0" collapsed="false">
      <c r="A47" s="94" t="s">
        <v>90</v>
      </c>
      <c r="B47" s="62" t="s">
        <v>27</v>
      </c>
      <c r="C47" s="121" t="s">
        <v>91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v>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P47" s="67"/>
      <c r="R47" s="68"/>
      <c r="S47" s="71" t="e">
        <f aca="false">H47*1.0772</f>
        <v>#REF!</v>
      </c>
      <c r="T47" s="68"/>
    </row>
    <row r="48" customFormat="false" ht="12.75" hidden="false" customHeight="false" outlineLevel="0" collapsed="false">
      <c r="A48" s="94" t="s">
        <v>92</v>
      </c>
      <c r="B48" s="62" t="s">
        <v>27</v>
      </c>
      <c r="C48" s="121" t="s">
        <v>93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13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P48" s="67"/>
      <c r="R48" s="68"/>
      <c r="S48" s="71" t="e">
        <f aca="false">H48*1.0772</f>
        <v>#REF!</v>
      </c>
      <c r="T48" s="68"/>
    </row>
    <row r="49" customFormat="false" ht="12.75" hidden="false" customHeight="false" outlineLevel="0" collapsed="false">
      <c r="A49" s="94" t="s">
        <v>94</v>
      </c>
      <c r="B49" s="62" t="s">
        <v>27</v>
      </c>
      <c r="C49" s="116" t="s">
        <v>95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0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P49" s="67"/>
      <c r="R49" s="68"/>
      <c r="S49" s="71" t="e">
        <f aca="false">H49*1.0772</f>
        <v>#REF!</v>
      </c>
      <c r="T49" s="68"/>
    </row>
    <row r="50" customFormat="false" ht="15" hidden="false" customHeight="true" outlineLevel="0" collapsed="false">
      <c r="A50" s="94" t="s">
        <v>96</v>
      </c>
      <c r="B50" s="62" t="s">
        <v>27</v>
      </c>
      <c r="C50" s="130" t="s">
        <v>97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P50" s="67"/>
      <c r="R50" s="68" t="e">
        <f aca="false">H50-P50</f>
        <v>#REF!</v>
      </c>
      <c r="S50" s="71" t="e">
        <f aca="false">H50*1.0772</f>
        <v>#REF!</v>
      </c>
      <c r="T50" s="68"/>
    </row>
    <row r="51" customFormat="false" ht="15" hidden="false" customHeight="true" outlineLevel="0" collapsed="false">
      <c r="A51" s="94" t="s">
        <v>98</v>
      </c>
      <c r="B51" s="62" t="s">
        <v>27</v>
      </c>
      <c r="C51" s="130" t="s">
        <v>99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139" t="n">
        <f aca="false">F47</f>
        <v>0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P51" s="67"/>
      <c r="R51" s="68" t="e">
        <f aca="false">H51-P51</f>
        <v>#REF!</v>
      </c>
      <c r="S51" s="71" t="e">
        <f aca="false">H51*1.0772</f>
        <v>#REF!</v>
      </c>
      <c r="T51" s="68"/>
    </row>
    <row r="52" customFormat="false" ht="15" hidden="false" customHeight="true" outlineLevel="0" collapsed="false">
      <c r="A52" s="94" t="s">
        <v>100</v>
      </c>
      <c r="B52" s="62" t="s">
        <v>55</v>
      </c>
      <c r="C52" s="79" t="s">
        <v>101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0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/>
      <c r="K52" s="56"/>
      <c r="L52" s="57"/>
      <c r="M52" s="58"/>
      <c r="N52" s="57"/>
      <c r="P52" s="67"/>
      <c r="R52" s="68" t="e">
        <f aca="false">H52-P52</f>
        <v>#REF!</v>
      </c>
      <c r="S52" s="71" t="e">
        <f aca="false">H52*1.0772</f>
        <v>#REF!</v>
      </c>
      <c r="T52" s="68"/>
    </row>
    <row r="53" customFormat="false" ht="25.5" hidden="false" customHeight="true" outlineLevel="0" collapsed="false">
      <c r="A53" s="94" t="s">
        <v>102</v>
      </c>
      <c r="B53" s="62" t="s">
        <v>27</v>
      </c>
      <c r="C53" s="79" t="s">
        <v>103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v>1.8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/>
      <c r="K53" s="56"/>
      <c r="L53" s="57"/>
      <c r="M53" s="58"/>
      <c r="N53" s="57"/>
      <c r="P53" s="67"/>
      <c r="R53" s="68"/>
      <c r="S53" s="71" t="e">
        <f aca="false">H53*1.0772</f>
        <v>#REF!</v>
      </c>
      <c r="T53" s="68"/>
    </row>
    <row r="54" customFormat="false" ht="26.1" hidden="false" customHeight="true" outlineLevel="0" collapsed="false">
      <c r="A54" s="94" t="s">
        <v>104</v>
      </c>
      <c r="B54" s="62" t="s">
        <v>27</v>
      </c>
      <c r="C54" s="79" t="s">
        <v>47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n">
        <v>0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27" t="n">
        <v>0</v>
      </c>
      <c r="K54" s="56" t="e">
        <f aca="false">ROUND(J54*H54,2)</f>
        <v>#REF!</v>
      </c>
      <c r="L54" s="57" t="n">
        <f aca="false">IF(F54=0,0,(K54/I54)*100)</f>
        <v>0</v>
      </c>
      <c r="M54" s="58" t="n">
        <v>0</v>
      </c>
      <c r="N54" s="57" t="n">
        <f aca="false">M54+L54</f>
        <v>0</v>
      </c>
      <c r="P54" s="67"/>
      <c r="Q54" s="0" t="e">
        <f aca="false">#REF!=H54</f>
        <v>#REF!</v>
      </c>
      <c r="R54" s="68" t="e">
        <f aca="false">H54-P54</f>
        <v>#REF!</v>
      </c>
      <c r="S54" s="71" t="e">
        <f aca="false">H54*1.0772</f>
        <v>#REF!</v>
      </c>
      <c r="T54" s="68"/>
    </row>
    <row r="55" customFormat="false" ht="26.1" hidden="false" customHeight="true" outlineLevel="0" collapsed="false">
      <c r="A55" s="94" t="s">
        <v>105</v>
      </c>
      <c r="B55" s="62" t="s">
        <v>106</v>
      </c>
      <c r="C55" s="133" t="n">
        <v>2003411</v>
      </c>
      <c r="D55" s="64" t="str">
        <f aca="false">CONCATENATE(W79,X78)</f>
        <v>DESCIDA D´AGUA DE ATERRO EM DEGRAUS -DAD 04 - AREIA E BRITA COMERCIAIS</v>
      </c>
      <c r="E55" s="64" t="s">
        <v>107</v>
      </c>
      <c r="F55" s="65" t="n">
        <v>5</v>
      </c>
      <c r="G55" s="65" t="n">
        <v>356.25</v>
      </c>
      <c r="H55" s="64" t="n">
        <v>313.83</v>
      </c>
      <c r="I55" s="66" t="n">
        <f aca="false">ROUND(+H55*F55,2)</f>
        <v>1569.15</v>
      </c>
      <c r="J55" s="132"/>
      <c r="K55" s="113"/>
      <c r="L55" s="57"/>
      <c r="M55" s="58"/>
      <c r="N55" s="57"/>
      <c r="P55" s="67"/>
      <c r="R55" s="68"/>
      <c r="S55" s="71"/>
      <c r="T55" s="68"/>
    </row>
    <row r="56" customFormat="false" ht="26.1" hidden="false" customHeight="true" outlineLevel="0" collapsed="false">
      <c r="A56" s="94" t="s">
        <v>108</v>
      </c>
      <c r="B56" s="62" t="s">
        <v>55</v>
      </c>
      <c r="C56" s="79" t="s">
        <v>109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v>0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P56" s="67"/>
      <c r="R56" s="68"/>
      <c r="S56" s="71"/>
      <c r="T56" s="68"/>
    </row>
    <row r="57" customFormat="false" ht="26.1" hidden="false" customHeight="true" outlineLevel="0" collapsed="false">
      <c r="A57" s="94" t="s">
        <v>110</v>
      </c>
      <c r="B57" s="134" t="s">
        <v>55</v>
      </c>
      <c r="C57" s="135" t="s">
        <v>111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n">
        <v>0</v>
      </c>
      <c r="G57" s="65" t="n">
        <v>356.25</v>
      </c>
      <c r="H57" s="64" t="e">
        <f aca="false">IF($B57="DER",VLOOKUP($C57,#REF!,4,0),VLOOKUP($C57,#REF!,6,0))</f>
        <v>#REF!</v>
      </c>
      <c r="I57" s="131" t="e">
        <f aca="false">ROUND(+H57*F57,2)</f>
        <v>#REF!</v>
      </c>
      <c r="J57" s="132"/>
      <c r="K57" s="113"/>
      <c r="L57" s="57"/>
      <c r="M57" s="58"/>
      <c r="N57" s="57"/>
      <c r="P57" s="67"/>
      <c r="R57" s="68"/>
      <c r="S57" s="71"/>
      <c r="T57" s="68"/>
    </row>
    <row r="58" customFormat="false" ht="26.1" hidden="false" customHeight="true" outlineLevel="0" collapsed="false">
      <c r="A58" s="77"/>
      <c r="B58" s="77"/>
      <c r="C58" s="77"/>
      <c r="D58" s="77"/>
      <c r="E58" s="77"/>
      <c r="F58" s="77"/>
      <c r="G58" s="140"/>
      <c r="H58" s="82" t="s">
        <v>43</v>
      </c>
      <c r="I58" s="83" t="e">
        <f aca="false">SUM(I39:I57)</f>
        <v>#REF!</v>
      </c>
      <c r="J58" s="132"/>
      <c r="K58" s="113"/>
      <c r="L58" s="57"/>
      <c r="M58" s="58"/>
      <c r="N58" s="57"/>
      <c r="P58" s="67"/>
      <c r="R58" s="68"/>
      <c r="S58" s="71"/>
      <c r="T58" s="68"/>
    </row>
    <row r="59" customFormat="false" ht="26.1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32"/>
      <c r="K59" s="113"/>
      <c r="L59" s="57"/>
      <c r="M59" s="58"/>
      <c r="N59" s="57"/>
      <c r="P59" s="67"/>
      <c r="R59" s="68"/>
      <c r="S59" s="71"/>
      <c r="T59" s="68"/>
    </row>
    <row r="60" customFormat="false" ht="26.1" hidden="false" customHeight="true" outlineLevel="0" collapsed="false">
      <c r="A60" s="149" t="s">
        <v>116</v>
      </c>
      <c r="B60" s="149"/>
      <c r="C60" s="149"/>
      <c r="D60" s="149"/>
      <c r="E60" s="149"/>
      <c r="F60" s="149"/>
      <c r="G60" s="149"/>
      <c r="H60" s="149"/>
      <c r="I60" s="150" t="e">
        <f aca="false">I58+I37+I26+I22</f>
        <v>#REF!</v>
      </c>
      <c r="J60" s="132"/>
      <c r="K60" s="113"/>
      <c r="L60" s="57"/>
      <c r="M60" s="58"/>
      <c r="N60" s="57"/>
      <c r="P60" s="67"/>
      <c r="R60" s="68"/>
      <c r="S60" s="71"/>
      <c r="T60" s="68"/>
    </row>
    <row r="61" customFormat="false" ht="14.1" hidden="false" customHeight="true" outlineLevel="0" collapsed="false">
      <c r="A61" s="154" t="s">
        <v>117</v>
      </c>
      <c r="B61" s="155"/>
      <c r="C61" s="155"/>
      <c r="D61" s="155"/>
      <c r="E61" s="155"/>
      <c r="F61" s="155"/>
      <c r="G61" s="155"/>
      <c r="H61" s="155"/>
      <c r="I61" s="155"/>
      <c r="J61" s="18"/>
      <c r="K61" s="156"/>
      <c r="L61" s="157"/>
      <c r="M61" s="157"/>
      <c r="N61" s="157"/>
      <c r="P61" s="18"/>
    </row>
    <row r="62" customFormat="false" ht="14.1" hidden="false" customHeight="true" outlineLevel="0" collapsed="false">
      <c r="A62" s="154" t="s">
        <v>118</v>
      </c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P62" s="0"/>
    </row>
    <row r="63" customFormat="false" ht="14.1" hidden="false" customHeight="true" outlineLevel="0" collapsed="false">
      <c r="A63" s="154" t="s">
        <v>119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P63" s="159"/>
    </row>
    <row r="64" customFormat="false" ht="14.1" hidden="false" customHeight="true" outlineLevel="0" collapsed="false">
      <c r="A64" s="154" t="s">
        <v>120</v>
      </c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P64" s="159"/>
    </row>
    <row r="65" customFormat="false" ht="14.1" hidden="false" customHeight="true" outlineLevel="0" collapsed="false">
      <c r="A65" s="154"/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P65" s="159"/>
    </row>
    <row r="66" customFormat="false" ht="12" hidden="false" customHeight="true" outlineLevel="0" collapsed="false">
      <c r="A66" s="154"/>
      <c r="B66" s="158"/>
      <c r="C66" s="158"/>
      <c r="D66" s="158"/>
      <c r="E66" s="158"/>
      <c r="F66" s="158"/>
      <c r="G66" s="158"/>
      <c r="H66" s="158"/>
      <c r="I66" s="158"/>
      <c r="J66" s="132"/>
      <c r="K66" s="159"/>
      <c r="L66" s="160"/>
      <c r="P66" s="159"/>
    </row>
    <row r="67" customFormat="false" ht="12" hidden="false" customHeight="true" outlineLevel="0" collapsed="false">
      <c r="A67" s="158"/>
      <c r="B67" s="158"/>
      <c r="C67" s="158"/>
      <c r="D67" s="161" t="s">
        <v>121</v>
      </c>
      <c r="E67" s="161"/>
      <c r="F67" s="161"/>
      <c r="G67" s="161"/>
      <c r="H67" s="161"/>
      <c r="I67" s="161"/>
      <c r="J67" s="161"/>
      <c r="K67" s="161"/>
      <c r="L67" s="161"/>
      <c r="P67" s="159"/>
    </row>
    <row r="68" customFormat="false" ht="12.75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32"/>
      <c r="K68" s="159"/>
      <c r="L68" s="160"/>
      <c r="P68" s="0"/>
    </row>
    <row r="69" customFormat="false" ht="8.25" hidden="false" customHeight="true" outlineLevel="0" collapsed="false">
      <c r="A69" s="163" t="s">
        <v>122</v>
      </c>
      <c r="B69" s="163"/>
      <c r="C69" s="163"/>
      <c r="D69" s="163"/>
      <c r="E69" s="163"/>
      <c r="F69" s="163"/>
      <c r="G69" s="163"/>
      <c r="H69" s="163"/>
      <c r="I69" s="163"/>
      <c r="J69" s="164"/>
      <c r="K69" s="164"/>
      <c r="P69" s="0"/>
    </row>
    <row r="70" customFormat="false" ht="12.95" hidden="false" customHeight="tru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4"/>
      <c r="K70" s="164"/>
      <c r="P70" s="0"/>
    </row>
    <row r="71" customFormat="false" ht="15.75" hidden="false" customHeight="true" outlineLevel="0" collapsed="false">
      <c r="A71" s="165" t="s">
        <v>123</v>
      </c>
      <c r="B71" s="165"/>
      <c r="C71" s="165"/>
      <c r="D71" s="165"/>
      <c r="E71" s="165"/>
      <c r="F71" s="165"/>
      <c r="G71" s="165"/>
      <c r="H71" s="165"/>
      <c r="I71" s="165"/>
      <c r="J71" s="166"/>
      <c r="K71" s="166"/>
      <c r="P71" s="132"/>
    </row>
    <row r="72" customFormat="false" ht="11.1" hidden="false" customHeight="true" outlineLevel="0" collapsed="false">
      <c r="A72" s="167" t="s">
        <v>124</v>
      </c>
      <c r="B72" s="167"/>
      <c r="C72" s="167"/>
      <c r="D72" s="167"/>
      <c r="E72" s="167"/>
      <c r="F72" s="167"/>
      <c r="G72" s="167"/>
      <c r="H72" s="167"/>
      <c r="I72" s="167"/>
      <c r="J72" s="166"/>
      <c r="K72" s="166"/>
      <c r="P72" s="132"/>
    </row>
    <row r="73" customFormat="false" ht="12.75" hidden="false" customHeight="false" outlineLevel="0" collapsed="false">
      <c r="A73" s="167" t="s">
        <v>125</v>
      </c>
      <c r="B73" s="167"/>
      <c r="C73" s="167"/>
      <c r="D73" s="167"/>
      <c r="E73" s="167"/>
      <c r="F73" s="167"/>
      <c r="G73" s="167"/>
      <c r="H73" s="167"/>
      <c r="I73" s="167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  <c r="T74" s="70" t="s">
        <v>126</v>
      </c>
      <c r="U74" s="166" t="s">
        <v>106</v>
      </c>
      <c r="V74" s="166" t="s">
        <v>127</v>
      </c>
      <c r="W74" s="166" t="s">
        <v>128</v>
      </c>
      <c r="X74" s="166" t="s">
        <v>129</v>
      </c>
      <c r="Y74" s="166" t="s">
        <v>130</v>
      </c>
      <c r="Z74" s="166" t="s">
        <v>131</v>
      </c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  <c r="T75" s="166" t="s">
        <v>132</v>
      </c>
      <c r="U75" s="174" t="n">
        <v>42979</v>
      </c>
      <c r="V75" s="0" t="n">
        <v>2003405</v>
      </c>
      <c r="W75" s="166" t="s">
        <v>133</v>
      </c>
      <c r="X75" s="166" t="s">
        <v>134</v>
      </c>
      <c r="Y75" s="166" t="s">
        <v>107</v>
      </c>
      <c r="Z75" s="0" t="n">
        <v>95.61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  <c r="T76" s="70" t="s">
        <v>132</v>
      </c>
      <c r="V76" s="0" t="n">
        <v>2003407</v>
      </c>
      <c r="W76" s="166" t="s">
        <v>133</v>
      </c>
      <c r="X76" s="166" t="s">
        <v>135</v>
      </c>
      <c r="Y76" s="166" t="s">
        <v>107</v>
      </c>
      <c r="Z76" s="0" t="n">
        <v>128.4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  <c r="T77" s="175" t="n">
        <v>60</v>
      </c>
      <c r="V77" s="0" t="n">
        <v>2003409</v>
      </c>
      <c r="W77" s="166" t="s">
        <v>133</v>
      </c>
      <c r="X77" s="166" t="s">
        <v>136</v>
      </c>
      <c r="Y77" s="166" t="s">
        <v>107</v>
      </c>
      <c r="Z77" s="0" t="n">
        <v>223.05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  <c r="T78" s="175" t="n">
        <v>60</v>
      </c>
      <c r="V78" s="0" t="n">
        <v>2003411</v>
      </c>
      <c r="W78" s="166" t="s">
        <v>133</v>
      </c>
      <c r="X78" s="166" t="s">
        <v>137</v>
      </c>
      <c r="Y78" s="166" t="s">
        <v>107</v>
      </c>
      <c r="Z78" s="0" t="n">
        <v>313.83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  <c r="T79" s="175" t="n">
        <v>80</v>
      </c>
      <c r="V79" s="0" t="n">
        <v>2003413</v>
      </c>
      <c r="W79" s="166" t="s">
        <v>133</v>
      </c>
      <c r="X79" s="166" t="s">
        <v>138</v>
      </c>
      <c r="Y79" s="166" t="s">
        <v>107</v>
      </c>
      <c r="Z79" s="0" t="n">
        <v>334.84</v>
      </c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  <c r="T80" s="175" t="n">
        <v>80</v>
      </c>
      <c r="V80" s="0" t="n">
        <v>2003415</v>
      </c>
      <c r="W80" s="166" t="s">
        <v>133</v>
      </c>
      <c r="X80" s="166" t="s">
        <v>139</v>
      </c>
      <c r="Y80" s="166" t="s">
        <v>107</v>
      </c>
      <c r="Z80" s="0" t="n">
        <v>443.6</v>
      </c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  <c r="T81" s="175" t="n">
        <v>100</v>
      </c>
      <c r="U81" s="7"/>
      <c r="V81" s="7" t="n">
        <v>2003417</v>
      </c>
      <c r="W81" s="166" t="s">
        <v>133</v>
      </c>
      <c r="X81" s="166" t="s">
        <v>140</v>
      </c>
      <c r="Y81" s="166" t="s">
        <v>107</v>
      </c>
      <c r="Z81" s="7" t="n">
        <v>455.84</v>
      </c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  <row r="98" customFormat="false" ht="12.75" hidden="false" customHeight="false" outlineLevel="0" collapsed="false">
      <c r="A98" s="166"/>
      <c r="B98" s="172"/>
      <c r="C98" s="173"/>
      <c r="D98" s="166"/>
      <c r="E98" s="166"/>
      <c r="F98" s="166"/>
      <c r="G98" s="166"/>
      <c r="H98" s="132"/>
      <c r="I98" s="166"/>
      <c r="J98" s="166"/>
      <c r="K98" s="166"/>
      <c r="P98" s="132"/>
    </row>
    <row r="99" customFormat="false" ht="12.75" hidden="false" customHeight="false" outlineLevel="0" collapsed="false">
      <c r="A99" s="166"/>
      <c r="B99" s="172"/>
      <c r="C99" s="173"/>
      <c r="D99" s="166"/>
      <c r="E99" s="166"/>
      <c r="F99" s="166"/>
      <c r="G99" s="166"/>
      <c r="H99" s="132"/>
      <c r="I99" s="166"/>
      <c r="J99" s="166"/>
      <c r="K99" s="166"/>
      <c r="P99" s="132"/>
    </row>
    <row r="100" customFormat="false" ht="12.75" hidden="false" customHeight="false" outlineLevel="0" collapsed="false">
      <c r="A100" s="166"/>
      <c r="B100" s="172"/>
      <c r="C100" s="173"/>
      <c r="D100" s="166"/>
      <c r="E100" s="166"/>
      <c r="F100" s="166"/>
      <c r="G100" s="166"/>
      <c r="H100" s="132"/>
      <c r="I100" s="166"/>
      <c r="J100" s="166"/>
      <c r="K100" s="166"/>
      <c r="P100" s="132"/>
    </row>
    <row r="101" customFormat="false" ht="12.75" hidden="false" customHeight="false" outlineLevel="0" collapsed="false">
      <c r="A101" s="166"/>
      <c r="B101" s="172"/>
      <c r="C101" s="173"/>
      <c r="D101" s="166"/>
      <c r="E101" s="166"/>
      <c r="F101" s="166"/>
      <c r="G101" s="166"/>
      <c r="H101" s="132"/>
      <c r="I101" s="166"/>
      <c r="J101" s="166"/>
      <c r="K101" s="166"/>
      <c r="P101" s="132"/>
    </row>
  </sheetData>
  <mergeCells count="25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8:F58"/>
    <mergeCell ref="A59:I59"/>
    <mergeCell ref="A60:H60"/>
    <mergeCell ref="D67:L67"/>
    <mergeCell ref="A68:I68"/>
    <mergeCell ref="A69:I70"/>
    <mergeCell ref="A71:I71"/>
    <mergeCell ref="A72:I72"/>
    <mergeCell ref="A73:I73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85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448" t="s">
        <v>310</v>
      </c>
      <c r="B5" s="448"/>
      <c r="C5" s="5" t="s">
        <v>311</v>
      </c>
      <c r="D5" s="5"/>
      <c r="E5" s="5"/>
      <c r="F5" s="5"/>
      <c r="G5" s="449"/>
      <c r="H5" s="449"/>
      <c r="I5" s="449"/>
    </row>
    <row r="6" s="7" customFormat="true" ht="20.1" hidden="false" customHeight="true" outlineLevel="0" collapsed="false">
      <c r="A6" s="450" t="s">
        <v>312</v>
      </c>
      <c r="B6" s="450"/>
      <c r="C6" s="6" t="s">
        <v>155</v>
      </c>
      <c r="D6" s="6"/>
      <c r="E6" s="6"/>
      <c r="F6" s="6"/>
      <c r="G6" s="451"/>
      <c r="H6" s="451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8.6051</v>
      </c>
      <c r="G14" s="65" t="n">
        <v>3.76</v>
      </c>
      <c r="H14" s="64" t="n">
        <v>228.37</v>
      </c>
      <c r="I14" s="66" t="n">
        <v>1965.15</v>
      </c>
      <c r="J14" s="452"/>
      <c r="K14" s="453"/>
      <c r="L14" s="454"/>
      <c r="M14" s="455"/>
      <c r="N14" s="455"/>
      <c r="P14" s="456"/>
      <c r="S14" s="457" t="n">
        <v>0.2</v>
      </c>
      <c r="T14" s="0" t="s">
        <v>319</v>
      </c>
      <c r="U14" s="40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1965.15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S17" s="0" t="s">
        <v>321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229.3</v>
      </c>
      <c r="G18" s="65" t="n">
        <v>3.76</v>
      </c>
      <c r="H18" s="64" t="n">
        <v>8.62</v>
      </c>
      <c r="I18" s="66" t="n">
        <v>10596.57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S18" s="0" t="s">
        <v>325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229.3</v>
      </c>
      <c r="G19" s="65" t="n">
        <v>1.75</v>
      </c>
      <c r="H19" s="64" t="n">
        <v>3.06</v>
      </c>
      <c r="I19" s="66" t="n">
        <v>3761.66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36.879</v>
      </c>
      <c r="G20" s="65"/>
      <c r="H20" s="64" t="n">
        <v>1293.06</v>
      </c>
      <c r="I20" s="66" t="n">
        <v>47686.76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43.0255</v>
      </c>
      <c r="G21" s="117" t="n">
        <v>550.7</v>
      </c>
      <c r="H21" s="64" t="n">
        <v>1167.09</v>
      </c>
      <c r="I21" s="66" t="n">
        <v>50214.63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112259.62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/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/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/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/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/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/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/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0</v>
      </c>
      <c r="G40" s="65" t="n">
        <v>356.25</v>
      </c>
      <c r="H40" s="64" t="n">
        <v>433.29</v>
      </c>
      <c r="I40" s="131" t="n">
        <v>0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/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/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/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0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114224.77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3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6">
    <mergeCell ref="D2:E2"/>
    <mergeCell ref="D3:E3"/>
    <mergeCell ref="D4:E4"/>
    <mergeCell ref="A5:B5"/>
    <mergeCell ref="C5:F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Z97"/>
  <sheetViews>
    <sheetView showFormulas="false" showGridLines="false" showRowColHeaders="true" showZeros="true" rightToLeft="false" tabSelected="false" showOutlineSymbols="true" defaultGridColor="true" view="normal" topLeftCell="A41" colorId="64" zoomScale="115" zoomScaleNormal="115" zoomScalePageLayoutView="100" workbookViewId="0">
      <selection pane="topLeft" activeCell="A67" activeCellId="0" sqref="A67: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7.85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true" outlineLevel="0" max="7" min="7" style="0" width="13.7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4" customFormat="false" ht="36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72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55</v>
      </c>
      <c r="C14" s="63" t="s">
        <v>252</v>
      </c>
      <c r="D14" s="64" t="s">
        <v>186</v>
      </c>
      <c r="E14" s="257" t="s">
        <v>187</v>
      </c>
      <c r="F14" s="65" t="n">
        <v>147</v>
      </c>
      <c r="G14" s="65" t="n">
        <v>13.36</v>
      </c>
      <c r="H14" s="109" t="n">
        <v>24.743284</v>
      </c>
      <c r="I14" s="66" t="n">
        <f aca="false">ROUND(+H14*F14,2)</f>
        <v>3637.26</v>
      </c>
      <c r="J14" s="55" t="n">
        <v>0</v>
      </c>
      <c r="K14" s="56" t="n">
        <f aca="false">ROUND(J14*H14,2)</f>
        <v>0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67"/>
      <c r="Q14" s="0" t="e">
        <f aca="false">#REF!=H14</f>
        <v>#REF!</v>
      </c>
      <c r="R14" s="68" t="n">
        <f aca="false">H14-P14</f>
        <v>24.743284</v>
      </c>
      <c r="T14" s="68"/>
    </row>
    <row r="15" customFormat="false" ht="26.1" hidden="false" customHeight="true" outlineLevel="0" collapsed="false">
      <c r="A15" s="61" t="s">
        <v>29</v>
      </c>
      <c r="B15" s="62" t="s">
        <v>55</v>
      </c>
      <c r="C15" s="63" t="s">
        <v>253</v>
      </c>
      <c r="D15" s="64" t="s">
        <v>188</v>
      </c>
      <c r="E15" s="257" t="s">
        <v>187</v>
      </c>
      <c r="F15" s="65" t="n">
        <f aca="false">F14</f>
        <v>147</v>
      </c>
      <c r="G15" s="65" t="n">
        <v>6.32</v>
      </c>
      <c r="H15" s="109" t="n">
        <v>10.922808</v>
      </c>
      <c r="I15" s="66" t="n">
        <f aca="false">ROUND(+H15*F15,2)</f>
        <v>1605.65</v>
      </c>
      <c r="J15" s="55" t="n">
        <v>0</v>
      </c>
      <c r="K15" s="56" t="n">
        <f aca="false">ROUND(J15*H15,2)</f>
        <v>0</v>
      </c>
      <c r="L15" s="57" t="n">
        <f aca="false">IF(F15=0,0,(K15/I15)*100)</f>
        <v>0</v>
      </c>
      <c r="M15" s="58" t="n">
        <v>0</v>
      </c>
      <c r="N15" s="57" t="n">
        <f aca="false">M15+L15</f>
        <v>0</v>
      </c>
      <c r="P15" s="67"/>
      <c r="Q15" s="0" t="e">
        <f aca="false">#REF!=H15</f>
        <v>#REF!</v>
      </c>
      <c r="R15" s="68" t="n">
        <f aca="false">H15-P15</f>
        <v>10.922808</v>
      </c>
      <c r="T15" s="68"/>
    </row>
    <row r="16" customFormat="false" ht="26.1" hidden="false" customHeight="true" outlineLevel="0" collapsed="false">
      <c r="A16" s="61" t="s">
        <v>31</v>
      </c>
      <c r="B16" s="62" t="s">
        <v>55</v>
      </c>
      <c r="C16" s="63" t="s">
        <v>254</v>
      </c>
      <c r="D16" s="64" t="s">
        <v>189</v>
      </c>
      <c r="E16" s="257" t="s">
        <v>187</v>
      </c>
      <c r="F16" s="65" t="n">
        <f aca="false">F14</f>
        <v>147</v>
      </c>
      <c r="G16" s="65" t="n">
        <v>1.52</v>
      </c>
      <c r="H16" s="109" t="n">
        <v>3.188512</v>
      </c>
      <c r="I16" s="66" t="n">
        <f aca="false">ROUND(+H16*F16,2)</f>
        <v>468.71</v>
      </c>
      <c r="J16" s="55" t="n">
        <v>0</v>
      </c>
      <c r="K16" s="56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67"/>
      <c r="Q16" s="0" t="e">
        <f aca="false">#REF!=H16</f>
        <v>#REF!</v>
      </c>
      <c r="R16" s="68" t="n">
        <f aca="false">H16-P16</f>
        <v>3.188512</v>
      </c>
      <c r="T16" s="68"/>
    </row>
    <row r="17" customFormat="false" ht="26.1" hidden="false" customHeight="true" outlineLevel="0" collapsed="false">
      <c r="A17" s="61" t="s">
        <v>33</v>
      </c>
      <c r="B17" s="62" t="s">
        <v>55</v>
      </c>
      <c r="C17" s="63" t="s">
        <v>255</v>
      </c>
      <c r="D17" s="64" t="s">
        <v>190</v>
      </c>
      <c r="E17" s="257" t="s">
        <v>187</v>
      </c>
      <c r="F17" s="65" t="n">
        <f aca="false">F14</f>
        <v>147</v>
      </c>
      <c r="G17" s="65" t="n">
        <v>4.99</v>
      </c>
      <c r="H17" s="109" t="n">
        <v>7.86356</v>
      </c>
      <c r="I17" s="66" t="n">
        <f aca="false">ROUND(+H17*F17,2)</f>
        <v>1155.94</v>
      </c>
      <c r="J17" s="55" t="n">
        <v>0</v>
      </c>
      <c r="K17" s="56" t="n">
        <f aca="false">ROUND(J17*H17,2)</f>
        <v>0</v>
      </c>
      <c r="L17" s="57" t="n">
        <f aca="false">IF(F17=0,0,(K17/I17)*100)</f>
        <v>0</v>
      </c>
      <c r="M17" s="58" t="n">
        <v>0</v>
      </c>
      <c r="N17" s="57" t="n">
        <f aca="false">M17+L17</f>
        <v>0</v>
      </c>
      <c r="P17" s="67"/>
      <c r="Q17" s="0" t="e">
        <f aca="false">#REF!=H17</f>
        <v>#REF!</v>
      </c>
      <c r="R17" s="68" t="n">
        <f aca="false">H17-P17</f>
        <v>7.86356</v>
      </c>
      <c r="T17" s="68"/>
    </row>
    <row r="18" customFormat="false" ht="15" hidden="false" customHeight="true" outlineLevel="0" collapsed="false">
      <c r="A18" s="61" t="s">
        <v>35</v>
      </c>
      <c r="B18" s="62" t="s">
        <v>55</v>
      </c>
      <c r="C18" s="63" t="s">
        <v>256</v>
      </c>
      <c r="D18" s="64" t="s">
        <v>191</v>
      </c>
      <c r="E18" s="257" t="s">
        <v>187</v>
      </c>
      <c r="F18" s="65" t="n">
        <f aca="false">F14</f>
        <v>147</v>
      </c>
      <c r="G18" s="65" t="n">
        <v>6.55</v>
      </c>
      <c r="H18" s="109" t="n">
        <v>12.958716</v>
      </c>
      <c r="I18" s="66" t="n">
        <f aca="false">ROUND(+H18*F18,2)</f>
        <v>1904.93</v>
      </c>
      <c r="J18" s="55" t="n">
        <v>0</v>
      </c>
      <c r="K18" s="56" t="n">
        <f aca="false">ROUND(J18*H18,2)</f>
        <v>0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12.958716</v>
      </c>
      <c r="T18" s="68"/>
    </row>
    <row r="19" customFormat="false" ht="38.25" hidden="false" customHeight="false" outlineLevel="0" collapsed="false">
      <c r="A19" s="61" t="s">
        <v>37</v>
      </c>
      <c r="B19" s="62" t="s">
        <v>55</v>
      </c>
      <c r="C19" s="63" t="s">
        <v>257</v>
      </c>
      <c r="D19" s="64" t="s">
        <v>192</v>
      </c>
      <c r="E19" s="257" t="s">
        <v>187</v>
      </c>
      <c r="F19" s="65" t="n">
        <f aca="false">F14</f>
        <v>147</v>
      </c>
      <c r="G19" s="65" t="n">
        <v>3.97</v>
      </c>
      <c r="H19" s="109" t="n">
        <v>6.872536</v>
      </c>
      <c r="I19" s="66" t="n">
        <f aca="false">ROUND(+H19*F19,2)</f>
        <v>1010.26</v>
      </c>
      <c r="J19" s="55" t="n">
        <v>0</v>
      </c>
      <c r="K19" s="56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6.872536</v>
      </c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193</v>
      </c>
      <c r="D21" s="64" t="s">
        <v>291</v>
      </c>
      <c r="E21" s="257" t="s">
        <v>187</v>
      </c>
      <c r="F21" s="65" t="n">
        <f aca="false">ROUND(F28*0.2,2)</f>
        <v>295.04</v>
      </c>
      <c r="G21" s="65"/>
      <c r="H21" s="109" t="n">
        <v>102.94</v>
      </c>
      <c r="I21" s="66" t="n">
        <f aca="false">ROUND(+H21*F21,2)</f>
        <v>30371.42</v>
      </c>
      <c r="J21" s="75" t="n">
        <v>0</v>
      </c>
      <c r="K21" s="56" t="n">
        <f aca="false">ROUND(J21*H21,2)</f>
        <v>0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76"/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n">
        <f aca="false">SUM(I14:I21)</f>
        <v>40154.17</v>
      </c>
      <c r="J22" s="84"/>
      <c r="K22" s="85" t="n">
        <f aca="false">SUM(K14:K21)</f>
        <v>0</v>
      </c>
      <c r="L22" s="86"/>
      <c r="M22" s="87"/>
      <c r="N22" s="86"/>
      <c r="P22" s="88"/>
      <c r="S22" s="0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T23" s="68"/>
    </row>
    <row r="24" customFormat="false" ht="40.5" hidden="false" customHeight="true" outlineLevel="0" collapsed="false">
      <c r="A24" s="94" t="s">
        <v>46</v>
      </c>
      <c r="B24" s="78" t="s">
        <v>292</v>
      </c>
      <c r="C24" s="79" t="s">
        <v>293</v>
      </c>
      <c r="D24" s="120" t="s">
        <v>294</v>
      </c>
      <c r="E24" s="81" t="s">
        <v>173</v>
      </c>
      <c r="F24" s="65" t="n">
        <v>368.8</v>
      </c>
      <c r="G24" s="65"/>
      <c r="H24" s="109" t="n">
        <v>38.38</v>
      </c>
      <c r="I24" s="95" t="n">
        <f aca="false">ROUND(+H24*F24,2)</f>
        <v>14154.54</v>
      </c>
      <c r="J24" s="55" t="n">
        <v>0</v>
      </c>
      <c r="K24" s="56" t="n">
        <f aca="false">ROUND(J24*H24,2)</f>
        <v>0</v>
      </c>
      <c r="L24" s="57" t="n">
        <f aca="false">IF(F24=0,0,(K24/I24)*100)</f>
        <v>0</v>
      </c>
      <c r="M24" s="58" t="n">
        <v>0</v>
      </c>
      <c r="N24" s="57" t="n">
        <f aca="false">M24+L24</f>
        <v>0</v>
      </c>
      <c r="P24" s="96" t="n">
        <v>0.5</v>
      </c>
      <c r="T24" s="68"/>
    </row>
    <row r="25" s="7" customFormat="true" ht="20.1" hidden="false" customHeight="true" outlineLevel="0" collapsed="false">
      <c r="A25" s="77"/>
      <c r="B25" s="78"/>
      <c r="C25" s="79"/>
      <c r="D25" s="80"/>
      <c r="E25" s="81"/>
      <c r="F25" s="97"/>
      <c r="G25" s="97"/>
      <c r="H25" s="82" t="s">
        <v>43</v>
      </c>
      <c r="I25" s="83" t="n">
        <f aca="false">SUM(I24:I24)</f>
        <v>14154.54</v>
      </c>
      <c r="J25" s="84"/>
      <c r="K25" s="85" t="n">
        <f aca="false">SUM(K24:K24)</f>
        <v>0</v>
      </c>
      <c r="L25" s="86"/>
      <c r="M25" s="87"/>
      <c r="N25" s="86"/>
      <c r="P25" s="88"/>
      <c r="S25" s="0"/>
      <c r="T25" s="68"/>
    </row>
    <row r="26" customFormat="false" ht="15" hidden="false" customHeight="true" outlineLevel="0" collapsed="false">
      <c r="A26" s="98" t="s">
        <v>50</v>
      </c>
      <c r="B26" s="42"/>
      <c r="C26" s="43"/>
      <c r="D26" s="89" t="s">
        <v>51</v>
      </c>
      <c r="E26" s="99"/>
      <c r="F26" s="100"/>
      <c r="G26" s="100"/>
      <c r="H26" s="100"/>
      <c r="I26" s="101"/>
      <c r="J26" s="90"/>
      <c r="K26" s="91"/>
      <c r="L26" s="92"/>
      <c r="M26" s="92"/>
      <c r="N26" s="92"/>
      <c r="P26" s="102"/>
      <c r="T26" s="68"/>
    </row>
    <row r="27" customFormat="false" ht="15" hidden="false" customHeight="true" outlineLevel="0" collapsed="false">
      <c r="A27" s="103" t="s">
        <v>52</v>
      </c>
      <c r="B27" s="104" t="s">
        <v>53</v>
      </c>
      <c r="C27" s="104"/>
      <c r="D27" s="104"/>
      <c r="E27" s="104"/>
      <c r="F27" s="104"/>
      <c r="G27" s="104"/>
      <c r="H27" s="104"/>
      <c r="I27" s="104"/>
      <c r="J27" s="55"/>
      <c r="K27" s="105"/>
      <c r="L27" s="57"/>
      <c r="M27" s="57"/>
      <c r="N27" s="57"/>
      <c r="P27" s="106"/>
      <c r="T27" s="68"/>
    </row>
    <row r="28" customFormat="false" ht="39.95" hidden="false" customHeight="true" outlineLevel="0" collapsed="false">
      <c r="A28" s="94" t="s">
        <v>54</v>
      </c>
      <c r="B28" s="78" t="s">
        <v>55</v>
      </c>
      <c r="C28" s="79" t="s">
        <v>201</v>
      </c>
      <c r="D28" s="120" t="s">
        <v>202</v>
      </c>
      <c r="E28" s="81" t="s">
        <v>203</v>
      </c>
      <c r="F28" s="65" t="n">
        <v>1475.2</v>
      </c>
      <c r="G28" s="65" t="n">
        <v>9.64</v>
      </c>
      <c r="H28" s="109" t="n">
        <v>15.15</v>
      </c>
      <c r="I28" s="66" t="n">
        <f aca="false">ROUND(+H28*F28,2)</f>
        <v>22349.28</v>
      </c>
      <c r="J28" s="55" t="n">
        <v>0</v>
      </c>
      <c r="K28" s="56" t="n">
        <f aca="false">ROUND(J28*H28,2)</f>
        <v>0</v>
      </c>
      <c r="L28" s="57" t="n">
        <f aca="false">IF(F28=0,0,(K28/I28)*100)</f>
        <v>0</v>
      </c>
      <c r="M28" s="58" t="n">
        <v>0</v>
      </c>
      <c r="N28" s="57" t="n">
        <f aca="false">M28+L28</f>
        <v>0</v>
      </c>
      <c r="P28" s="67"/>
      <c r="Q28" s="0" t="e">
        <f aca="false">#REF!=H28</f>
        <v>#REF!</v>
      </c>
      <c r="R28" s="68" t="n">
        <f aca="false">H28-P28</f>
        <v>15.15</v>
      </c>
      <c r="T28" s="68"/>
    </row>
    <row r="29" customFormat="false" ht="15" hidden="false" customHeight="true" outlineLevel="0" collapsed="false">
      <c r="A29" s="103" t="s">
        <v>57</v>
      </c>
      <c r="B29" s="104" t="s">
        <v>58</v>
      </c>
      <c r="C29" s="104"/>
      <c r="D29" s="104"/>
      <c r="E29" s="104"/>
      <c r="F29" s="104"/>
      <c r="G29" s="104"/>
      <c r="H29" s="104"/>
      <c r="I29" s="104"/>
      <c r="J29" s="55"/>
      <c r="K29" s="107"/>
      <c r="L29" s="57"/>
      <c r="M29" s="57"/>
      <c r="N29" s="57"/>
      <c r="P29" s="106"/>
      <c r="R29" s="68"/>
      <c r="T29" s="68"/>
    </row>
    <row r="30" customFormat="false" ht="15" hidden="false" customHeight="true" outlineLevel="0" collapsed="false">
      <c r="A30" s="94" t="s">
        <v>59</v>
      </c>
      <c r="B30" s="78" t="s">
        <v>55</v>
      </c>
      <c r="C30" s="79" t="s">
        <v>204</v>
      </c>
      <c r="D30" s="120" t="s">
        <v>295</v>
      </c>
      <c r="E30" s="121" t="s">
        <v>187</v>
      </c>
      <c r="F30" s="65" t="n">
        <f aca="false">ROUND(F33*0.15,2)</f>
        <v>221.28</v>
      </c>
      <c r="G30" s="65" t="n">
        <v>101.45</v>
      </c>
      <c r="H30" s="109" t="n">
        <v>154.43</v>
      </c>
      <c r="I30" s="66" t="n">
        <f aca="false">ROUND(+H30*F30,2)</f>
        <v>34172.27</v>
      </c>
      <c r="J30" s="55" t="n">
        <v>0</v>
      </c>
      <c r="K30" s="56" t="n">
        <f aca="false">ROUND(J30*H30,2)</f>
        <v>0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154.43</v>
      </c>
      <c r="T30" s="68"/>
    </row>
    <row r="31" customFormat="false" ht="15" hidden="false" customHeight="true" outlineLevel="0" collapsed="false">
      <c r="A31" s="103" t="s">
        <v>61</v>
      </c>
      <c r="B31" s="108" t="s">
        <v>62</v>
      </c>
      <c r="C31" s="108"/>
      <c r="D31" s="108"/>
      <c r="E31" s="81"/>
      <c r="F31" s="65"/>
      <c r="G31" s="65"/>
      <c r="H31" s="109"/>
      <c r="I31" s="110"/>
      <c r="J31" s="111"/>
      <c r="K31" s="105"/>
      <c r="L31" s="57"/>
      <c r="M31" s="57"/>
      <c r="N31" s="57"/>
      <c r="P31" s="112"/>
      <c r="Q31" s="0" t="e">
        <f aca="false">#REF!=H31</f>
        <v>#REF!</v>
      </c>
      <c r="R31" s="68" t="n">
        <f aca="false">H31-P31</f>
        <v>0</v>
      </c>
      <c r="T31" s="68"/>
    </row>
    <row r="32" customFormat="false" ht="15" hidden="false" customHeight="true" outlineLevel="0" collapsed="false">
      <c r="A32" s="94" t="s">
        <v>63</v>
      </c>
      <c r="B32" s="78" t="s">
        <v>55</v>
      </c>
      <c r="C32" s="79" t="s">
        <v>206</v>
      </c>
      <c r="D32" s="120" t="s">
        <v>207</v>
      </c>
      <c r="E32" s="121" t="s">
        <v>203</v>
      </c>
      <c r="F32" s="65" t="n">
        <f aca="false">F28</f>
        <v>1475.2</v>
      </c>
      <c r="G32" s="65" t="n">
        <v>3.76</v>
      </c>
      <c r="H32" s="109" t="n">
        <v>6.4632</v>
      </c>
      <c r="I32" s="66" t="n">
        <f aca="false">ROUND(+H32*F32,2)</f>
        <v>9534.51</v>
      </c>
      <c r="J32" s="113" t="n">
        <v>0</v>
      </c>
      <c r="K32" s="56" t="n">
        <f aca="false">ROUND(J32*H32,2)</f>
        <v>0</v>
      </c>
      <c r="L32" s="57" t="n">
        <f aca="false">IF(F32=0,0,(K32/I32)*100)</f>
        <v>0</v>
      </c>
      <c r="M32" s="58" t="n">
        <v>0</v>
      </c>
      <c r="N32" s="57" t="n">
        <f aca="false">M32+L32</f>
        <v>0</v>
      </c>
      <c r="P32" s="67"/>
      <c r="Q32" s="0" t="e">
        <f aca="false">#REF!=H32</f>
        <v>#REF!</v>
      </c>
      <c r="R32" s="68" t="n">
        <f aca="false">H32-P32</f>
        <v>6.4632</v>
      </c>
      <c r="T32" s="68"/>
    </row>
    <row r="33" customFormat="false" ht="15" hidden="false" customHeight="true" outlineLevel="0" collapsed="false">
      <c r="A33" s="94" t="s">
        <v>65</v>
      </c>
      <c r="B33" s="438" t="s">
        <v>55</v>
      </c>
      <c r="C33" s="114" t="s">
        <v>208</v>
      </c>
      <c r="D33" s="439" t="s">
        <v>209</v>
      </c>
      <c r="E33" s="440" t="s">
        <v>203</v>
      </c>
      <c r="F33" s="65" t="n">
        <f aca="false">F32</f>
        <v>1475.2</v>
      </c>
      <c r="G33" s="65" t="n">
        <v>1.75</v>
      </c>
      <c r="H33" s="109" t="n">
        <v>3.220828</v>
      </c>
      <c r="I33" s="66" t="n">
        <f aca="false">ROUND(+H33*F33,2)</f>
        <v>4751.37</v>
      </c>
      <c r="J33" s="113" t="n">
        <v>0</v>
      </c>
      <c r="K33" s="56" t="n">
        <f aca="false">ROUND(J33*H33,2)</f>
        <v>0</v>
      </c>
      <c r="L33" s="57" t="n">
        <f aca="false">IF(F33=0,0,(K33/I33)*100)</f>
        <v>0</v>
      </c>
      <c r="M33" s="58" t="n">
        <v>0</v>
      </c>
      <c r="N33" s="57" t="n">
        <f aca="false">M33+L33</f>
        <v>0</v>
      </c>
      <c r="P33" s="67"/>
      <c r="Q33" s="0" t="e">
        <f aca="false">#REF!=H33</f>
        <v>#REF!</v>
      </c>
      <c r="R33" s="68" t="n">
        <f aca="false">H33-P33</f>
        <v>3.220828</v>
      </c>
      <c r="T33" s="68"/>
    </row>
    <row r="34" customFormat="false" ht="25.5" hidden="false" customHeight="true" outlineLevel="0" collapsed="false">
      <c r="A34" s="115" t="s">
        <v>67</v>
      </c>
      <c r="B34" s="257" t="s">
        <v>27</v>
      </c>
      <c r="C34" s="441" t="s">
        <v>68</v>
      </c>
      <c r="D34" s="64" t="s">
        <v>296</v>
      </c>
      <c r="E34" s="257" t="s">
        <v>187</v>
      </c>
      <c r="F34" s="117" t="n">
        <f aca="false">ROUND(F31*0.035,2)</f>
        <v>0</v>
      </c>
      <c r="G34" s="65"/>
      <c r="H34" s="109" t="n">
        <v>991.788812</v>
      </c>
      <c r="I34" s="66" t="n">
        <f aca="false">ROUND(+H34*F34,2)</f>
        <v>0</v>
      </c>
      <c r="J34" s="113"/>
      <c r="K34" s="56"/>
      <c r="L34" s="57"/>
      <c r="M34" s="58"/>
      <c r="N34" s="57"/>
      <c r="P34" s="67"/>
      <c r="R34" s="68" t="n">
        <f aca="false">H34-P34</f>
        <v>991.788812</v>
      </c>
      <c r="T34" s="68"/>
    </row>
    <row r="35" customFormat="false" ht="26.1" hidden="false" customHeight="true" outlineLevel="0" collapsed="false">
      <c r="A35" s="77" t="s">
        <v>69</v>
      </c>
      <c r="B35" s="442" t="s">
        <v>55</v>
      </c>
      <c r="C35" s="116" t="s">
        <v>212</v>
      </c>
      <c r="D35" s="443" t="s">
        <v>213</v>
      </c>
      <c r="E35" s="444" t="s">
        <v>187</v>
      </c>
      <c r="F35" s="117" t="n">
        <f aca="false">ROUND(F32*0.035,2)</f>
        <v>51.63</v>
      </c>
      <c r="G35" s="117" t="n">
        <v>550.7</v>
      </c>
      <c r="H35" s="109" t="n">
        <v>782.596572</v>
      </c>
      <c r="I35" s="66" t="n">
        <f aca="false">ROUND(+H35*F35,2)</f>
        <v>40405.46</v>
      </c>
      <c r="J35" s="113"/>
      <c r="K35" s="56"/>
      <c r="L35" s="57"/>
      <c r="M35" s="58"/>
      <c r="N35" s="57"/>
      <c r="P35" s="67"/>
      <c r="R35" s="68"/>
      <c r="T35" s="68"/>
    </row>
    <row r="36" s="7" customFormat="true" ht="20.1" hidden="false" customHeight="true" outlineLevel="0" collapsed="false">
      <c r="A36" s="77"/>
      <c r="B36" s="78"/>
      <c r="C36" s="119"/>
      <c r="D36" s="120"/>
      <c r="E36" s="121"/>
      <c r="F36" s="65"/>
      <c r="G36" s="65"/>
      <c r="H36" s="82" t="s">
        <v>43</v>
      </c>
      <c r="I36" s="83" t="n">
        <f aca="false">SUM(I28:N35)</f>
        <v>111212.89</v>
      </c>
      <c r="J36" s="122"/>
      <c r="K36" s="85" t="n">
        <f aca="false">SUM(K28:K35)</f>
        <v>0</v>
      </c>
      <c r="L36" s="86"/>
      <c r="M36" s="87"/>
      <c r="N36" s="86"/>
      <c r="P36" s="88"/>
      <c r="S36" s="0"/>
      <c r="T36" s="68"/>
    </row>
    <row r="37" customFormat="false" ht="15" hidden="false" customHeight="true" outlineLevel="0" collapsed="false">
      <c r="A37" s="41" t="s">
        <v>72</v>
      </c>
      <c r="B37" s="42"/>
      <c r="C37" s="43"/>
      <c r="D37" s="89" t="s">
        <v>73</v>
      </c>
      <c r="E37" s="123"/>
      <c r="F37" s="46"/>
      <c r="G37" s="46"/>
      <c r="H37" s="46"/>
      <c r="I37" s="47"/>
      <c r="J37" s="124"/>
      <c r="K37" s="125"/>
      <c r="L37" s="57"/>
      <c r="M37" s="126"/>
      <c r="N37" s="57"/>
      <c r="P37" s="93"/>
      <c r="T37" s="68"/>
    </row>
    <row r="38" customFormat="false" ht="26.1" hidden="false" customHeight="true" outlineLevel="0" collapsed="false">
      <c r="A38" s="94" t="s">
        <v>74</v>
      </c>
      <c r="B38" s="78" t="s">
        <v>55</v>
      </c>
      <c r="C38" s="79" t="s">
        <v>214</v>
      </c>
      <c r="D38" s="120" t="s">
        <v>215</v>
      </c>
      <c r="E38" s="121" t="s">
        <v>216</v>
      </c>
      <c r="F38" s="65" t="n">
        <v>0</v>
      </c>
      <c r="G38" s="65" t="n">
        <v>1458.86</v>
      </c>
      <c r="H38" s="109" t="n">
        <v>2214.152284</v>
      </c>
      <c r="I38" s="66" t="n">
        <f aca="false">ROUND(+H38*F38,2)</f>
        <v>0</v>
      </c>
      <c r="J38" s="127" t="n">
        <v>0</v>
      </c>
      <c r="K38" s="56" t="n">
        <f aca="false">ROUND(J38*H38,2)</f>
        <v>0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67"/>
      <c r="Q38" s="0" t="e">
        <f aca="false">#REF!=H38</f>
        <v>#REF!</v>
      </c>
      <c r="R38" s="68" t="n">
        <f aca="false">H38-P38</f>
        <v>2214.152284</v>
      </c>
      <c r="T38" s="68"/>
    </row>
    <row r="39" customFormat="false" ht="26.1" hidden="false" customHeight="true" outlineLevel="0" collapsed="false">
      <c r="A39" s="94" t="s">
        <v>76</v>
      </c>
      <c r="B39" s="78" t="s">
        <v>55</v>
      </c>
      <c r="C39" s="79" t="s">
        <v>218</v>
      </c>
      <c r="D39" s="120" t="s">
        <v>219</v>
      </c>
      <c r="E39" s="121" t="s">
        <v>216</v>
      </c>
      <c r="F39" s="65" t="n">
        <v>0</v>
      </c>
      <c r="G39" s="65" t="n">
        <v>2383.92</v>
      </c>
      <c r="H39" s="109" t="n">
        <v>3607.262728</v>
      </c>
      <c r="I39" s="66" t="n">
        <f aca="false">ROUND(+H39*F39,2)</f>
        <v>0</v>
      </c>
      <c r="J39" s="127"/>
      <c r="K39" s="56"/>
      <c r="L39" s="57"/>
      <c r="M39" s="58"/>
      <c r="N39" s="57"/>
      <c r="P39" s="67"/>
      <c r="R39" s="68"/>
      <c r="T39" s="68"/>
    </row>
    <row r="40" customFormat="false" ht="26.1" hidden="false" customHeight="true" outlineLevel="0" collapsed="false">
      <c r="A40" s="94" t="s">
        <v>78</v>
      </c>
      <c r="B40" s="78" t="s">
        <v>55</v>
      </c>
      <c r="C40" s="79" t="s">
        <v>220</v>
      </c>
      <c r="D40" s="120" t="s">
        <v>221</v>
      </c>
      <c r="E40" s="121" t="s">
        <v>187</v>
      </c>
      <c r="F40" s="65" t="n">
        <f aca="false">ROUND((F44*3.2+F43*2.1),2)</f>
        <v>0</v>
      </c>
      <c r="G40" s="65" t="n">
        <v>4.17</v>
      </c>
      <c r="H40" s="109" t="n">
        <v>6.7325</v>
      </c>
      <c r="I40" s="66" t="n">
        <f aca="false">ROUND(+H40*F40,2)</f>
        <v>0</v>
      </c>
      <c r="J40" s="127" t="n">
        <v>0</v>
      </c>
      <c r="K40" s="56" t="n">
        <f aca="false">ROUND(J40*H40,2)</f>
        <v>0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6.7325</v>
      </c>
      <c r="T40" s="68"/>
    </row>
    <row r="41" customFormat="false" ht="26.1" hidden="false" customHeight="true" outlineLevel="0" collapsed="false">
      <c r="A41" s="94" t="s">
        <v>80</v>
      </c>
      <c r="B41" s="78" t="s">
        <v>55</v>
      </c>
      <c r="C41" s="268" t="s">
        <v>222</v>
      </c>
      <c r="D41" s="120" t="s">
        <v>223</v>
      </c>
      <c r="E41" s="121" t="s">
        <v>187</v>
      </c>
      <c r="F41" s="65" t="n">
        <f aca="false">ROUND((F44*2.7+F43*1.8),2)</f>
        <v>0</v>
      </c>
      <c r="G41" s="65"/>
      <c r="H41" s="109" t="n">
        <v>4.427292</v>
      </c>
      <c r="I41" s="66" t="n">
        <f aca="false">ROUND(+H41*F41,2)</f>
        <v>0</v>
      </c>
      <c r="J41" s="127"/>
      <c r="K41" s="56"/>
      <c r="L41" s="57"/>
      <c r="M41" s="58"/>
      <c r="N41" s="57"/>
      <c r="P41" s="67"/>
      <c r="R41" s="68"/>
      <c r="T41" s="68"/>
    </row>
    <row r="42" customFormat="false" ht="15" hidden="false" customHeight="true" outlineLevel="0" collapsed="false">
      <c r="A42" s="94" t="s">
        <v>82</v>
      </c>
      <c r="B42" s="78" t="s">
        <v>55</v>
      </c>
      <c r="C42" s="79" t="s">
        <v>224</v>
      </c>
      <c r="D42" s="120" t="s">
        <v>225</v>
      </c>
      <c r="E42" s="121" t="s">
        <v>187</v>
      </c>
      <c r="F42" s="65" t="n">
        <f aca="false">ROUND((F44*0.06+F43*0.04),2)</f>
        <v>0</v>
      </c>
      <c r="G42" s="65" t="n">
        <v>78.75</v>
      </c>
      <c r="H42" s="109" t="n">
        <v>119.181408</v>
      </c>
      <c r="I42" s="66" t="n">
        <f aca="false">ROUND(+H42*F42,2)</f>
        <v>0</v>
      </c>
      <c r="J42" s="127" t="n">
        <v>0</v>
      </c>
      <c r="K42" s="56" t="n">
        <f aca="false">ROUND(J42*H42,2)</f>
        <v>0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n">
        <f aca="false">H42-P42</f>
        <v>119.181408</v>
      </c>
      <c r="T42" s="68"/>
    </row>
    <row r="43" customFormat="false" ht="15" hidden="false" customHeight="true" outlineLevel="0" collapsed="false">
      <c r="A43" s="94" t="s">
        <v>84</v>
      </c>
      <c r="B43" s="78" t="s">
        <v>55</v>
      </c>
      <c r="C43" s="128" t="n">
        <v>461226</v>
      </c>
      <c r="D43" s="445" t="s">
        <v>297</v>
      </c>
      <c r="E43" s="121" t="s">
        <v>173</v>
      </c>
      <c r="F43" s="65" t="n">
        <v>0</v>
      </c>
      <c r="G43" s="65" t="n">
        <v>57.17</v>
      </c>
      <c r="H43" s="109" t="n">
        <v>92.165232</v>
      </c>
      <c r="I43" s="66" t="n">
        <f aca="false">ROUND(+H43*F43,2)</f>
        <v>0</v>
      </c>
      <c r="J43" s="127" t="n">
        <v>0</v>
      </c>
      <c r="K43" s="56" t="n">
        <f aca="false">ROUND(J43*H43,2)</f>
        <v>0</v>
      </c>
      <c r="L43" s="57" t="n">
        <f aca="false">IF(F43=0,0,(K43/I43)*100)</f>
        <v>0</v>
      </c>
      <c r="M43" s="58" t="n">
        <v>0</v>
      </c>
      <c r="N43" s="57" t="n">
        <f aca="false">M43+L43</f>
        <v>0</v>
      </c>
      <c r="P43" s="67"/>
      <c r="Q43" s="0" t="e">
        <f aca="false">#REF!=H43</f>
        <v>#REF!</v>
      </c>
      <c r="R43" s="68" t="n">
        <f aca="false">H43-P43</f>
        <v>92.165232</v>
      </c>
      <c r="T43" s="68"/>
    </row>
    <row r="44" customFormat="false" ht="15" hidden="false" customHeight="true" outlineLevel="0" collapsed="false">
      <c r="A44" s="94" t="s">
        <v>86</v>
      </c>
      <c r="B44" s="78" t="s">
        <v>55</v>
      </c>
      <c r="C44" s="79" t="s">
        <v>228</v>
      </c>
      <c r="D44" s="120" t="s">
        <v>229</v>
      </c>
      <c r="E44" s="121" t="s">
        <v>173</v>
      </c>
      <c r="F44" s="65" t="n">
        <v>0</v>
      </c>
      <c r="G44" s="65" t="n">
        <v>122.32</v>
      </c>
      <c r="H44" s="109" t="n">
        <v>140.865444</v>
      </c>
      <c r="I44" s="66" t="n">
        <f aca="false">ROUND(+H44*F44,2)</f>
        <v>0</v>
      </c>
      <c r="J44" s="127" t="n">
        <v>0</v>
      </c>
      <c r="K44" s="56" t="n">
        <f aca="false">ROUND(J44*H44,2)</f>
        <v>0</v>
      </c>
      <c r="L44" s="57" t="n">
        <f aca="false">IF(F44=0,0,(K44/I44)*100)</f>
        <v>0</v>
      </c>
      <c r="M44" s="58" t="n">
        <v>0</v>
      </c>
      <c r="N44" s="57" t="n">
        <f aca="false">M44+L44</f>
        <v>0</v>
      </c>
      <c r="P44" s="67"/>
      <c r="Q44" s="0" t="e">
        <f aca="false">#REF!=H44</f>
        <v>#REF!</v>
      </c>
      <c r="R44" s="68" t="n">
        <f aca="false">H44-P44</f>
        <v>140.865444</v>
      </c>
      <c r="T44" s="68"/>
    </row>
    <row r="45" customFormat="false" ht="15" hidden="false" customHeight="true" outlineLevel="0" collapsed="false">
      <c r="A45" s="94" t="s">
        <v>88</v>
      </c>
      <c r="B45" s="273" t="s">
        <v>55</v>
      </c>
      <c r="C45" s="129" t="s">
        <v>230</v>
      </c>
      <c r="D45" s="274" t="s">
        <v>231</v>
      </c>
      <c r="E45" s="275" t="s">
        <v>173</v>
      </c>
      <c r="F45" s="65"/>
      <c r="G45" s="65"/>
      <c r="H45" s="109" t="n">
        <v>244.890648</v>
      </c>
      <c r="I45" s="66" t="n">
        <f aca="false">ROUND(+H45*F45,2)</f>
        <v>0</v>
      </c>
      <c r="J45" s="127"/>
      <c r="K45" s="56"/>
      <c r="L45" s="57"/>
      <c r="M45" s="58"/>
      <c r="N45" s="57"/>
      <c r="P45" s="67"/>
      <c r="R45" s="68"/>
      <c r="T45" s="68"/>
    </row>
    <row r="46" customFormat="false" ht="15" hidden="false" customHeight="true" outlineLevel="0" collapsed="false">
      <c r="A46" s="94" t="s">
        <v>90</v>
      </c>
      <c r="B46" s="78" t="s">
        <v>55</v>
      </c>
      <c r="C46" s="114" t="s">
        <v>232</v>
      </c>
      <c r="D46" s="439" t="s">
        <v>233</v>
      </c>
      <c r="E46" s="440" t="s">
        <v>173</v>
      </c>
      <c r="F46" s="65" t="n">
        <v>0</v>
      </c>
      <c r="G46" s="65" t="n">
        <v>282.83</v>
      </c>
      <c r="H46" s="109" t="n">
        <v>348.021776</v>
      </c>
      <c r="I46" s="66" t="n">
        <f aca="false">ROUND(+H46*F46,2)</f>
        <v>0</v>
      </c>
      <c r="J46" s="127"/>
      <c r="K46" s="56"/>
      <c r="L46" s="57"/>
      <c r="M46" s="58"/>
      <c r="N46" s="57"/>
      <c r="P46" s="67"/>
      <c r="R46" s="68"/>
      <c r="T46" s="68"/>
    </row>
    <row r="47" customFormat="false" ht="25.5" hidden="false" customHeight="false" outlineLevel="0" collapsed="false">
      <c r="A47" s="94" t="s">
        <v>92</v>
      </c>
      <c r="B47" s="78" t="s">
        <v>55</v>
      </c>
      <c r="C47" s="121" t="s">
        <v>298</v>
      </c>
      <c r="D47" s="120" t="s">
        <v>299</v>
      </c>
      <c r="E47" s="121" t="s">
        <v>173</v>
      </c>
      <c r="F47" s="139" t="n">
        <f aca="false">F43+F44</f>
        <v>0</v>
      </c>
      <c r="G47" s="65"/>
      <c r="H47" s="109" t="n">
        <v>46.868972</v>
      </c>
      <c r="I47" s="66" t="n">
        <f aca="false">ROUND(+H47*F47,2)</f>
        <v>0</v>
      </c>
      <c r="J47" s="127"/>
      <c r="K47" s="56"/>
      <c r="L47" s="57"/>
      <c r="M47" s="58"/>
      <c r="N47" s="57"/>
      <c r="P47" s="67"/>
      <c r="R47" s="68"/>
      <c r="T47" s="68"/>
    </row>
    <row r="48" customFormat="false" ht="25.5" hidden="false" customHeight="false" outlineLevel="0" collapsed="false">
      <c r="A48" s="94" t="s">
        <v>94</v>
      </c>
      <c r="B48" s="78" t="s">
        <v>55</v>
      </c>
      <c r="C48" s="121" t="s">
        <v>300</v>
      </c>
      <c r="D48" s="120" t="s">
        <v>301</v>
      </c>
      <c r="E48" s="121" t="s">
        <v>173</v>
      </c>
      <c r="F48" s="139" t="n">
        <f aca="false">F45+F46</f>
        <v>0</v>
      </c>
      <c r="G48" s="65"/>
      <c r="H48" s="109" t="n">
        <v>77.579944</v>
      </c>
      <c r="I48" s="66" t="n">
        <f aca="false">ROUND(+H48*F48,2)</f>
        <v>0</v>
      </c>
      <c r="J48" s="127"/>
      <c r="K48" s="56"/>
      <c r="L48" s="57"/>
      <c r="M48" s="58"/>
      <c r="N48" s="57"/>
      <c r="P48" s="67"/>
      <c r="R48" s="68"/>
      <c r="T48" s="68"/>
    </row>
    <row r="49" customFormat="false" ht="15" hidden="false" customHeight="true" outlineLevel="0" collapsed="false">
      <c r="A49" s="94" t="s">
        <v>96</v>
      </c>
      <c r="B49" s="78"/>
      <c r="C49" s="116"/>
      <c r="D49" s="443" t="s">
        <v>234</v>
      </c>
      <c r="E49" s="444" t="s">
        <v>235</v>
      </c>
      <c r="F49" s="65" t="n">
        <v>4</v>
      </c>
      <c r="G49" s="65"/>
      <c r="H49" s="109" t="n">
        <v>204.668</v>
      </c>
      <c r="I49" s="66" t="n">
        <f aca="false">ROUND(+H49*F49,2)</f>
        <v>818.67</v>
      </c>
      <c r="J49" s="127"/>
      <c r="K49" s="56"/>
      <c r="L49" s="57"/>
      <c r="M49" s="58"/>
      <c r="N49" s="57"/>
      <c r="P49" s="67"/>
      <c r="R49" s="68" t="n">
        <f aca="false">H49-P49</f>
        <v>204.668</v>
      </c>
      <c r="T49" s="68"/>
    </row>
    <row r="50" customFormat="false" ht="15" hidden="false" customHeight="true" outlineLevel="0" collapsed="false">
      <c r="A50" s="94" t="s">
        <v>98</v>
      </c>
      <c r="B50" s="78" t="s">
        <v>27</v>
      </c>
      <c r="C50" s="130" t="s">
        <v>236</v>
      </c>
      <c r="D50" s="120" t="s">
        <v>237</v>
      </c>
      <c r="E50" s="121" t="s">
        <v>187</v>
      </c>
      <c r="F50" s="65" t="n">
        <v>0</v>
      </c>
      <c r="G50" s="65"/>
      <c r="H50" s="109" t="n">
        <v>629.074028</v>
      </c>
      <c r="I50" s="66" t="n">
        <f aca="false">ROUND(+H50*F50,2)</f>
        <v>0</v>
      </c>
      <c r="J50" s="127"/>
      <c r="K50" s="56"/>
      <c r="L50" s="57"/>
      <c r="M50" s="58"/>
      <c r="N50" s="57"/>
      <c r="P50" s="67"/>
      <c r="R50" s="68" t="n">
        <f aca="false">H50-P50</f>
        <v>629.074028</v>
      </c>
      <c r="T50" s="68"/>
    </row>
    <row r="51" customFormat="false" ht="15" hidden="false" customHeight="true" outlineLevel="0" collapsed="false">
      <c r="A51" s="94" t="s">
        <v>100</v>
      </c>
      <c r="B51" s="78" t="s">
        <v>27</v>
      </c>
      <c r="C51" s="130" t="s">
        <v>236</v>
      </c>
      <c r="D51" s="120" t="s">
        <v>238</v>
      </c>
      <c r="E51" s="121" t="s">
        <v>187</v>
      </c>
      <c r="F51" s="65"/>
      <c r="G51" s="65"/>
      <c r="H51" s="109" t="n">
        <v>629.074028</v>
      </c>
      <c r="I51" s="66" t="n">
        <f aca="false">ROUND(+H51*F51,2)</f>
        <v>0</v>
      </c>
      <c r="J51" s="127"/>
      <c r="K51" s="56"/>
      <c r="L51" s="57"/>
      <c r="M51" s="58"/>
      <c r="N51" s="57"/>
      <c r="P51" s="67"/>
      <c r="R51" s="68" t="n">
        <f aca="false">H51-P51</f>
        <v>629.074028</v>
      </c>
      <c r="T51" s="68"/>
    </row>
    <row r="52" customFormat="false" ht="26.1" hidden="false" customHeight="true" outlineLevel="0" collapsed="false">
      <c r="A52" s="94" t="s">
        <v>102</v>
      </c>
      <c r="B52" s="78" t="s">
        <v>55</v>
      </c>
      <c r="C52" s="79" t="s">
        <v>239</v>
      </c>
      <c r="D52" s="120" t="s">
        <v>240</v>
      </c>
      <c r="E52" s="121" t="s">
        <v>187</v>
      </c>
      <c r="F52" s="65" t="n">
        <v>0</v>
      </c>
      <c r="G52" s="65" t="n">
        <v>356.25</v>
      </c>
      <c r="H52" s="276" t="n">
        <v>506.100876</v>
      </c>
      <c r="I52" s="131" t="n">
        <f aca="false">ROUND(+H52*F52,2)</f>
        <v>0</v>
      </c>
      <c r="J52" s="127" t="n">
        <v>0</v>
      </c>
      <c r="K52" s="56" t="n">
        <f aca="false">ROUND(J52*H52,2)</f>
        <v>0</v>
      </c>
      <c r="L52" s="57" t="n">
        <f aca="false">IF(F52=0,0,(K52/I52)*100)</f>
        <v>0</v>
      </c>
      <c r="M52" s="58" t="n">
        <v>0</v>
      </c>
      <c r="N52" s="57" t="n">
        <f aca="false">M52+L52</f>
        <v>0</v>
      </c>
      <c r="P52" s="67"/>
      <c r="Q52" s="0" t="e">
        <f aca="false">#REF!=H52</f>
        <v>#REF!</v>
      </c>
      <c r="R52" s="68" t="n">
        <f aca="false">H52-P52</f>
        <v>506.100876</v>
      </c>
      <c r="T52" s="68"/>
    </row>
    <row r="53" s="7" customFormat="true" ht="20.1" hidden="false" customHeight="true" outlineLevel="0" collapsed="false">
      <c r="A53" s="77"/>
      <c r="B53" s="77"/>
      <c r="C53" s="77"/>
      <c r="D53" s="77"/>
      <c r="E53" s="77"/>
      <c r="F53" s="77"/>
      <c r="G53" s="140"/>
      <c r="H53" s="82" t="s">
        <v>43</v>
      </c>
      <c r="I53" s="83" t="n">
        <f aca="false">SUM(I38:I52)</f>
        <v>818.67</v>
      </c>
      <c r="J53" s="143"/>
      <c r="K53" s="85" t="n">
        <f aca="false">SUM(K38:K52)</f>
        <v>0</v>
      </c>
      <c r="L53" s="86"/>
      <c r="M53" s="87"/>
      <c r="N53" s="86"/>
      <c r="P53" s="88"/>
      <c r="S53" s="0"/>
      <c r="T53" s="68"/>
    </row>
    <row r="54" customFormat="false" ht="6.7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5"/>
      <c r="K54" s="146"/>
      <c r="L54" s="147"/>
      <c r="M54" s="147"/>
      <c r="N54" s="147"/>
      <c r="P54" s="148"/>
    </row>
    <row r="55" customFormat="false" ht="20.1" hidden="false" customHeight="true" outlineLevel="0" collapsed="false">
      <c r="A55" s="149" t="s">
        <v>116</v>
      </c>
      <c r="B55" s="149"/>
      <c r="C55" s="149"/>
      <c r="D55" s="149"/>
      <c r="E55" s="149"/>
      <c r="F55" s="149"/>
      <c r="G55" s="149"/>
      <c r="H55" s="149"/>
      <c r="I55" s="150" t="n">
        <f aca="false">I53+I36+I25+I22</f>
        <v>166340.27</v>
      </c>
      <c r="J55" s="151"/>
      <c r="K55" s="85" t="e">
        <f aca="false">#REF!+#REF!+#REF!+K53+#REF!+K36+K25+K22</f>
        <v>#REF!</v>
      </c>
      <c r="L55" s="152" t="n">
        <f aca="false">IF(F55=0,0,(K55/I55)*100)</f>
        <v>0</v>
      </c>
      <c r="M55" s="153" t="n">
        <v>0</v>
      </c>
      <c r="N55" s="152" t="n">
        <f aca="false">M55+L55</f>
        <v>0</v>
      </c>
      <c r="P55" s="18"/>
      <c r="S55" s="3"/>
      <c r="T55" s="176"/>
    </row>
    <row r="56" customFormat="false" ht="12.75" hidden="false" customHeight="true" outlineLevel="0" collapsed="false">
      <c r="A56" s="154" t="s">
        <v>117</v>
      </c>
      <c r="B56" s="155"/>
      <c r="C56" s="155"/>
      <c r="D56" s="155"/>
      <c r="E56" s="155"/>
      <c r="F56" s="155"/>
      <c r="G56" s="155"/>
      <c r="H56" s="155"/>
      <c r="I56" s="155"/>
      <c r="J56" s="18"/>
      <c r="K56" s="156"/>
      <c r="L56" s="157"/>
      <c r="M56" s="157"/>
      <c r="N56" s="157"/>
      <c r="P56" s="18"/>
    </row>
    <row r="57" customFormat="false" ht="12.75" hidden="false" customHeight="true" outlineLevel="0" collapsed="false">
      <c r="A57" s="154"/>
      <c r="B57" s="158"/>
      <c r="C57" s="158"/>
      <c r="D57" s="158"/>
      <c r="E57" s="158"/>
      <c r="F57" s="158"/>
      <c r="G57" s="158"/>
      <c r="H57" s="158"/>
      <c r="I57" s="158"/>
      <c r="J57" s="132"/>
      <c r="K57" s="159"/>
      <c r="L57" s="160"/>
      <c r="P57" s="0"/>
    </row>
    <row r="58" customFormat="false" ht="12.75" hidden="false" customHeight="true" outlineLevel="0" collapsed="false">
      <c r="A58" s="154"/>
      <c r="B58" s="158"/>
      <c r="C58" s="158"/>
      <c r="D58" s="158"/>
      <c r="E58" s="158"/>
      <c r="F58" s="158"/>
      <c r="G58" s="158"/>
      <c r="H58" s="158"/>
      <c r="I58" s="158"/>
      <c r="J58" s="132"/>
      <c r="K58" s="159"/>
      <c r="L58" s="160"/>
      <c r="P58" s="159"/>
    </row>
    <row r="59" customFormat="false" ht="12.75" hidden="false" customHeight="true" outlineLevel="0" collapsed="false">
      <c r="A59" s="154"/>
      <c r="B59" s="158"/>
      <c r="C59" s="158"/>
      <c r="D59" s="158"/>
      <c r="E59" s="158"/>
      <c r="F59" s="158"/>
      <c r="G59" s="158"/>
      <c r="H59" s="158"/>
      <c r="I59" s="158"/>
      <c r="J59" s="132"/>
      <c r="K59" s="159"/>
      <c r="L59" s="160"/>
      <c r="P59" s="159"/>
    </row>
    <row r="60" customFormat="false" ht="12.75" hidden="false" customHeight="true" outlineLevel="0" collapsed="false">
      <c r="A60" s="154"/>
      <c r="B60" s="158"/>
      <c r="C60" s="158"/>
      <c r="D60" s="158"/>
      <c r="E60" s="158"/>
      <c r="F60" s="158"/>
      <c r="G60" s="158"/>
      <c r="H60" s="158"/>
      <c r="I60" s="158"/>
      <c r="J60" s="132"/>
      <c r="K60" s="159"/>
      <c r="L60" s="160"/>
      <c r="P60" s="159"/>
    </row>
    <row r="61" customFormat="false" ht="12" hidden="false" customHeight="true" outlineLevel="0" collapsed="false">
      <c r="A61" s="154"/>
      <c r="B61" s="158"/>
      <c r="C61" s="158"/>
      <c r="D61" s="158"/>
      <c r="E61" s="158"/>
      <c r="F61" s="158"/>
      <c r="G61" s="158"/>
      <c r="H61" s="158"/>
      <c r="I61" s="158"/>
      <c r="J61" s="132"/>
      <c r="K61" s="159"/>
      <c r="L61" s="160"/>
      <c r="P61" s="159"/>
    </row>
    <row r="62" customFormat="false" ht="12" hidden="false" customHeight="true" outlineLevel="0" collapsed="false">
      <c r="A62" s="158"/>
      <c r="B62" s="158"/>
      <c r="C62" s="158"/>
      <c r="D62" s="161"/>
      <c r="E62" s="161"/>
      <c r="F62" s="161"/>
      <c r="G62" s="161"/>
      <c r="H62" s="161"/>
      <c r="I62" s="161"/>
      <c r="J62" s="161"/>
      <c r="K62" s="161"/>
      <c r="L62" s="161"/>
      <c r="P62" s="159"/>
    </row>
    <row r="63" customFormat="false" ht="12" hidden="false" customHeight="true" outlineLevel="0" collapsed="false">
      <c r="A63" s="163" t="s">
        <v>122</v>
      </c>
      <c r="B63" s="163"/>
      <c r="C63" s="163"/>
      <c r="D63" s="163"/>
      <c r="E63" s="163"/>
      <c r="F63" s="163"/>
      <c r="G63" s="163"/>
      <c r="H63" s="163"/>
      <c r="I63" s="163"/>
      <c r="J63" s="164"/>
      <c r="K63" s="164"/>
      <c r="P63" s="159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4"/>
      <c r="K64" s="164"/>
      <c r="P64" s="0"/>
    </row>
    <row r="65" customFormat="false" ht="21" hidden="false" customHeight="false" outlineLevel="0" collapsed="false">
      <c r="A65" s="165"/>
      <c r="B65" s="165"/>
      <c r="C65" s="165"/>
      <c r="D65" s="165"/>
      <c r="E65" s="165"/>
      <c r="F65" s="165"/>
      <c r="G65" s="165"/>
      <c r="H65" s="165"/>
      <c r="I65" s="165"/>
      <c r="J65" s="166"/>
      <c r="K65" s="166"/>
      <c r="P65" s="0"/>
    </row>
    <row r="66" customFormat="false" ht="12.75" hidden="false" customHeight="false" outlineLevel="0" collapsed="false">
      <c r="A66" s="167"/>
      <c r="B66" s="167"/>
      <c r="C66" s="167"/>
      <c r="D66" s="167"/>
      <c r="E66" s="167"/>
      <c r="F66" s="167"/>
      <c r="G66" s="167"/>
      <c r="H66" s="167"/>
      <c r="I66" s="167"/>
      <c r="J66" s="166"/>
      <c r="K66" s="166"/>
      <c r="P66" s="0"/>
    </row>
    <row r="67" customFormat="false" ht="12.75" hidden="false" customHeight="false" outlineLevel="0" collapsed="false">
      <c r="A67" s="167"/>
      <c r="B67" s="167"/>
      <c r="C67" s="167"/>
      <c r="D67" s="167"/>
      <c r="E67" s="167"/>
      <c r="F67" s="167"/>
      <c r="G67" s="167"/>
      <c r="H67" s="167"/>
      <c r="I67" s="167"/>
      <c r="J67" s="166"/>
      <c r="K67" s="166"/>
      <c r="P67" s="132"/>
    </row>
    <row r="68" customFormat="false" ht="12.75" hidden="false" customHeight="true" outlineLevel="0" collapsed="false">
      <c r="A68" s="168"/>
      <c r="B68" s="169"/>
      <c r="C68" s="170"/>
      <c r="D68" s="170"/>
      <c r="E68" s="170"/>
      <c r="F68" s="170"/>
      <c r="G68" s="170"/>
      <c r="H68" s="170"/>
      <c r="I68" s="171"/>
      <c r="J68" s="18"/>
      <c r="K68" s="156"/>
      <c r="L68" s="157"/>
      <c r="M68" s="157"/>
      <c r="N68" s="157"/>
      <c r="P68" s="18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  <c r="T74" s="70" t="s">
        <v>126</v>
      </c>
      <c r="U74" s="166" t="s">
        <v>106</v>
      </c>
      <c r="V74" s="166" t="s">
        <v>127</v>
      </c>
      <c r="W74" s="166" t="s">
        <v>128</v>
      </c>
      <c r="X74" s="166" t="s">
        <v>129</v>
      </c>
      <c r="Y74" s="166" t="s">
        <v>130</v>
      </c>
      <c r="Z74" s="166" t="s">
        <v>131</v>
      </c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  <c r="T75" s="166" t="s">
        <v>132</v>
      </c>
      <c r="U75" s="174" t="n">
        <v>42979</v>
      </c>
      <c r="V75" s="0" t="n">
        <v>2003405</v>
      </c>
      <c r="W75" s="166" t="s">
        <v>133</v>
      </c>
      <c r="X75" s="166" t="s">
        <v>134</v>
      </c>
      <c r="Y75" s="166" t="s">
        <v>107</v>
      </c>
      <c r="Z75" s="0" t="n">
        <v>95.61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  <c r="T76" s="70" t="s">
        <v>132</v>
      </c>
      <c r="V76" s="0" t="n">
        <v>2003407</v>
      </c>
      <c r="W76" s="166" t="s">
        <v>133</v>
      </c>
      <c r="X76" s="166" t="s">
        <v>135</v>
      </c>
      <c r="Y76" s="166" t="s">
        <v>107</v>
      </c>
      <c r="Z76" s="0" t="n">
        <v>128.4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  <c r="T77" s="175" t="n">
        <v>60</v>
      </c>
      <c r="V77" s="0" t="n">
        <v>2003409</v>
      </c>
      <c r="W77" s="166" t="s">
        <v>133</v>
      </c>
      <c r="X77" s="166" t="s">
        <v>136</v>
      </c>
      <c r="Y77" s="166" t="s">
        <v>107</v>
      </c>
      <c r="Z77" s="0" t="n">
        <v>223.05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  <c r="T78" s="175" t="n">
        <v>60</v>
      </c>
      <c r="V78" s="0" t="n">
        <v>2003411</v>
      </c>
      <c r="W78" s="166" t="s">
        <v>133</v>
      </c>
      <c r="X78" s="166" t="s">
        <v>137</v>
      </c>
      <c r="Y78" s="166" t="s">
        <v>107</v>
      </c>
      <c r="Z78" s="0" t="n">
        <v>313.83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  <c r="T79" s="175" t="n">
        <v>80</v>
      </c>
      <c r="V79" s="0" t="n">
        <v>2003413</v>
      </c>
      <c r="W79" s="166" t="s">
        <v>133</v>
      </c>
      <c r="X79" s="166" t="s">
        <v>138</v>
      </c>
      <c r="Y79" s="166" t="s">
        <v>107</v>
      </c>
      <c r="Z79" s="0" t="n">
        <v>334.84</v>
      </c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  <c r="T80" s="175" t="n">
        <v>80</v>
      </c>
      <c r="V80" s="0" t="n">
        <v>2003415</v>
      </c>
      <c r="W80" s="166" t="s">
        <v>133</v>
      </c>
      <c r="X80" s="166" t="s">
        <v>139</v>
      </c>
      <c r="Y80" s="166" t="s">
        <v>107</v>
      </c>
      <c r="Z80" s="0" t="n">
        <v>443.6</v>
      </c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  <c r="T81" s="175" t="n">
        <v>100</v>
      </c>
      <c r="U81" s="7"/>
      <c r="V81" s="7" t="n">
        <v>2003417</v>
      </c>
      <c r="W81" s="166" t="s">
        <v>133</v>
      </c>
      <c r="X81" s="166" t="s">
        <v>140</v>
      </c>
      <c r="Y81" s="166" t="s">
        <v>107</v>
      </c>
      <c r="Z81" s="7" t="n">
        <v>455.84</v>
      </c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</sheetData>
  <mergeCells count="24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7:I27"/>
    <mergeCell ref="B29:I29"/>
    <mergeCell ref="B31:D31"/>
    <mergeCell ref="A53:F53"/>
    <mergeCell ref="A54:I54"/>
    <mergeCell ref="A55:H55"/>
    <mergeCell ref="D62:L62"/>
    <mergeCell ref="A63:I64"/>
    <mergeCell ref="A65:I65"/>
    <mergeCell ref="A66:I66"/>
    <mergeCell ref="A67:I67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Q55"/>
  <sheetViews>
    <sheetView showFormulas="false" showGridLines="fals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D46" activeCellId="0" sqref="D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78.7"/>
    <col collapsed="false" customWidth="true" hidden="false" outlineLevel="0" max="3" min="3" style="7" width="22.99"/>
    <col collapsed="false" customWidth="true" hidden="false" outlineLevel="0" max="4" min="4" style="7" width="17.42"/>
    <col collapsed="false" customWidth="true" hidden="true" outlineLevel="0" max="5" min="5" style="7" width="12.42"/>
    <col collapsed="false" customWidth="true" hidden="true" outlineLevel="0" max="6" min="6" style="7" width="12.7"/>
    <col collapsed="false" customWidth="true" hidden="true" outlineLevel="0" max="8" min="7" style="7" width="13.14"/>
    <col collapsed="false" customWidth="true" hidden="true" outlineLevel="0" max="9" min="9" style="177" width="13.14"/>
    <col collapsed="false" customWidth="true" hidden="true" outlineLevel="0" max="10" min="10" style="7" width="13.85"/>
    <col collapsed="false" customWidth="true" hidden="true" outlineLevel="0" max="11" min="11" style="7" width="1.7"/>
    <col collapsed="false" customWidth="false" hidden="false" outlineLevel="0" max="257" min="12" style="7" width="9.14"/>
  </cols>
  <sheetData>
    <row r="1" customFormat="false" ht="15" hidden="false" customHeight="true" outlineLevel="0" collapsed="false">
      <c r="B1" s="178"/>
      <c r="C1" s="178"/>
    </row>
    <row r="2" customFormat="false" ht="15" hidden="false" customHeight="true" outlineLevel="0" collapsed="false">
      <c r="B2" s="178"/>
      <c r="C2" s="178"/>
    </row>
    <row r="3" customFormat="false" ht="27.75" hidden="false" customHeight="true" outlineLevel="0" collapsed="false">
      <c r="B3" s="179" t="s">
        <v>141</v>
      </c>
      <c r="C3" s="179"/>
    </row>
    <row r="4" s="180" customFormat="true" ht="15" hidden="true" customHeight="true" outlineLevel="0" collapsed="false"/>
    <row r="5" s="180" customFormat="true" ht="25.5" hidden="false" customHeight="true" outlineLevel="0" collapsed="false">
      <c r="B5" s="181" t="s">
        <v>142</v>
      </c>
      <c r="C5" s="181"/>
    </row>
    <row r="6" customFormat="false" ht="23.25" hidden="false" customHeight="true" outlineLevel="0" collapsed="false">
      <c r="B6" s="5" t="s">
        <v>143</v>
      </c>
      <c r="C6" s="5"/>
      <c r="D6" s="5"/>
      <c r="E6" s="5"/>
      <c r="F6" s="5"/>
      <c r="G6" s="5"/>
      <c r="H6" s="5"/>
      <c r="I6" s="5"/>
      <c r="J6" s="5"/>
      <c r="K6" s="182"/>
      <c r="L6" s="5"/>
      <c r="M6" s="5"/>
      <c r="N6" s="5"/>
      <c r="O6" s="5"/>
      <c r="P6" s="5"/>
      <c r="Q6" s="5"/>
    </row>
    <row r="7" customFormat="false" ht="23.25" hidden="false" customHeight="true" outlineLevel="0" collapsed="false">
      <c r="B7" s="5" t="s">
        <v>144</v>
      </c>
      <c r="C7" s="5"/>
      <c r="D7" s="5"/>
      <c r="E7" s="5"/>
      <c r="F7" s="5"/>
      <c r="G7" s="5"/>
      <c r="H7" s="5"/>
      <c r="I7" s="5"/>
      <c r="J7" s="5"/>
      <c r="K7" s="182"/>
      <c r="L7" s="5"/>
      <c r="M7" s="5"/>
      <c r="N7" s="5"/>
      <c r="O7" s="5"/>
      <c r="P7" s="5"/>
      <c r="Q7" s="5"/>
    </row>
    <row r="8" customFormat="false" ht="11.25" hidden="false" customHeight="true" outlineLevel="0" collapsed="false">
      <c r="B8" s="183"/>
      <c r="C8" s="183"/>
      <c r="D8" s="183"/>
      <c r="E8" s="183"/>
      <c r="F8" s="183"/>
      <c r="G8" s="184"/>
      <c r="H8" s="184"/>
      <c r="I8" s="184"/>
      <c r="J8" s="184"/>
      <c r="K8" s="184"/>
    </row>
    <row r="9" customFormat="false" ht="20.1" hidden="false" customHeight="true" outlineLevel="0" collapsed="false">
      <c r="B9" s="185" t="s">
        <v>145</v>
      </c>
      <c r="C9" s="185"/>
      <c r="D9" s="185"/>
      <c r="E9" s="183"/>
      <c r="F9" s="183"/>
      <c r="G9" s="184"/>
      <c r="H9" s="184"/>
      <c r="I9" s="184"/>
      <c r="J9" s="184"/>
      <c r="K9" s="184"/>
    </row>
    <row r="10" customFormat="false" ht="20.1" hidden="false" customHeight="true" outlineLevel="0" collapsed="false">
      <c r="B10" s="185" t="s">
        <v>146</v>
      </c>
      <c r="C10" s="185"/>
      <c r="D10" s="185"/>
      <c r="E10" s="183"/>
      <c r="F10" s="183"/>
      <c r="G10" s="184"/>
      <c r="H10" s="184"/>
      <c r="I10" s="184"/>
      <c r="J10" s="184"/>
      <c r="K10" s="184"/>
    </row>
    <row r="11" customFormat="false" ht="11.25" hidden="false" customHeight="true" outlineLevel="0" collapsed="false">
      <c r="B11" s="186"/>
      <c r="C11" s="187"/>
      <c r="D11" s="188"/>
      <c r="E11" s="189"/>
      <c r="F11" s="189"/>
      <c r="G11" s="189"/>
      <c r="H11" s="189"/>
      <c r="I11" s="189"/>
      <c r="J11" s="189"/>
      <c r="K11" s="189"/>
    </row>
    <row r="12" s="133" customFormat="true" ht="32.25" hidden="false" customHeight="false" outlineLevel="0" collapsed="false">
      <c r="B12" s="190" t="s">
        <v>147</v>
      </c>
      <c r="C12" s="191" t="s">
        <v>148</v>
      </c>
      <c r="D12" s="192" t="s">
        <v>149</v>
      </c>
      <c r="E12" s="193" t="s">
        <v>11</v>
      </c>
      <c r="F12" s="194" t="s">
        <v>150</v>
      </c>
      <c r="G12" s="194" t="s">
        <v>151</v>
      </c>
      <c r="H12" s="195" t="s">
        <v>152</v>
      </c>
      <c r="I12" s="195" t="s">
        <v>153</v>
      </c>
      <c r="J12" s="196" t="s">
        <v>154</v>
      </c>
      <c r="K12" s="194" t="s">
        <v>19</v>
      </c>
    </row>
    <row r="13" s="133" customFormat="true" ht="20.1" hidden="false" customHeight="true" outlineLevel="0" collapsed="false">
      <c r="B13" s="197" t="s">
        <v>155</v>
      </c>
      <c r="C13" s="198" t="n">
        <v>1229.3</v>
      </c>
      <c r="D13" s="199" t="n">
        <v>114224.77</v>
      </c>
      <c r="E13" s="200"/>
      <c r="F13" s="201"/>
      <c r="G13" s="201"/>
      <c r="H13" s="202"/>
      <c r="I13" s="202"/>
      <c r="J13" s="203"/>
      <c r="K13" s="201"/>
    </row>
    <row r="14" s="133" customFormat="true" ht="20.1" hidden="true" customHeight="true" outlineLevel="0" collapsed="false">
      <c r="B14" s="197"/>
      <c r="C14" s="198"/>
      <c r="D14" s="199"/>
      <c r="E14" s="200"/>
      <c r="F14" s="201"/>
      <c r="G14" s="201"/>
      <c r="H14" s="202"/>
      <c r="I14" s="202"/>
      <c r="J14" s="203"/>
      <c r="K14" s="201"/>
    </row>
    <row r="15" s="133" customFormat="true" ht="20.1" hidden="true" customHeight="true" outlineLevel="0" collapsed="false">
      <c r="B15" s="197"/>
      <c r="C15" s="198"/>
      <c r="D15" s="199"/>
      <c r="E15" s="200"/>
      <c r="F15" s="201"/>
      <c r="G15" s="201"/>
      <c r="H15" s="202"/>
      <c r="I15" s="202"/>
      <c r="J15" s="203"/>
      <c r="K15" s="201"/>
    </row>
    <row r="16" s="133" customFormat="true" ht="20.1" hidden="false" customHeight="true" outlineLevel="0" collapsed="false">
      <c r="B16" s="197" t="s">
        <v>156</v>
      </c>
      <c r="C16" s="198" t="n">
        <v>1320.5</v>
      </c>
      <c r="D16" s="199" t="n">
        <v>135666.12</v>
      </c>
      <c r="E16" s="200"/>
      <c r="F16" s="201"/>
      <c r="G16" s="201"/>
      <c r="H16" s="202"/>
      <c r="I16" s="202"/>
      <c r="J16" s="203"/>
      <c r="K16" s="201"/>
    </row>
    <row r="17" s="133" customFormat="true" ht="15.75" hidden="false" customHeight="false" outlineLevel="0" collapsed="false">
      <c r="B17" s="204" t="s">
        <v>157</v>
      </c>
      <c r="C17" s="205" t="n">
        <v>871.5</v>
      </c>
      <c r="D17" s="199" t="n">
        <v>81758.42</v>
      </c>
      <c r="E17" s="200"/>
      <c r="F17" s="201"/>
      <c r="G17" s="201"/>
      <c r="H17" s="202"/>
      <c r="I17" s="202"/>
      <c r="J17" s="203"/>
      <c r="K17" s="201"/>
    </row>
    <row r="18" s="133" customFormat="true" ht="20.1" hidden="true" customHeight="true" outlineLevel="0" collapsed="false">
      <c r="B18" s="197"/>
      <c r="C18" s="198"/>
      <c r="D18" s="199"/>
      <c r="E18" s="200"/>
      <c r="F18" s="201"/>
      <c r="G18" s="201"/>
      <c r="H18" s="202"/>
      <c r="I18" s="202"/>
      <c r="J18" s="203"/>
      <c r="K18" s="201"/>
    </row>
    <row r="19" s="133" customFormat="true" ht="20.1" hidden="false" customHeight="true" outlineLevel="0" collapsed="false">
      <c r="B19" s="197" t="s">
        <v>158</v>
      </c>
      <c r="C19" s="198" t="n">
        <v>1253.6</v>
      </c>
      <c r="D19" s="199" t="n">
        <v>117262.6</v>
      </c>
      <c r="E19" s="200"/>
      <c r="F19" s="201"/>
      <c r="G19" s="201"/>
      <c r="H19" s="202"/>
      <c r="I19" s="202"/>
      <c r="J19" s="203"/>
      <c r="K19" s="201"/>
    </row>
    <row r="20" s="133" customFormat="true" ht="20.1" hidden="false" customHeight="true" outlineLevel="0" collapsed="false">
      <c r="B20" s="197" t="s">
        <v>159</v>
      </c>
      <c r="C20" s="198" t="n">
        <v>429</v>
      </c>
      <c r="D20" s="199" t="n">
        <v>40382.01</v>
      </c>
      <c r="E20" s="200"/>
      <c r="F20" s="201"/>
      <c r="G20" s="201"/>
      <c r="H20" s="202"/>
      <c r="I20" s="202"/>
      <c r="J20" s="203"/>
      <c r="K20" s="201"/>
    </row>
    <row r="21" s="133" customFormat="true" ht="20.1" hidden="true" customHeight="true" outlineLevel="0" collapsed="false">
      <c r="B21" s="197"/>
      <c r="C21" s="198"/>
      <c r="D21" s="199"/>
      <c r="E21" s="200"/>
      <c r="F21" s="201"/>
      <c r="G21" s="201"/>
      <c r="H21" s="202"/>
      <c r="I21" s="202"/>
      <c r="J21" s="203"/>
      <c r="K21" s="201"/>
    </row>
    <row r="22" s="133" customFormat="true" ht="20.1" hidden="false" customHeight="true" outlineLevel="0" collapsed="false">
      <c r="B22" s="197" t="s">
        <v>160</v>
      </c>
      <c r="C22" s="198" t="n">
        <v>1613.4</v>
      </c>
      <c r="D22" s="199" t="n">
        <v>151474.62</v>
      </c>
      <c r="E22" s="200"/>
      <c r="F22" s="201"/>
      <c r="G22" s="201"/>
      <c r="H22" s="202"/>
      <c r="I22" s="202"/>
      <c r="J22" s="203"/>
      <c r="K22" s="201"/>
    </row>
    <row r="23" s="133" customFormat="true" ht="20.1" hidden="false" customHeight="true" outlineLevel="0" collapsed="false">
      <c r="B23" s="197" t="s">
        <v>161</v>
      </c>
      <c r="C23" s="198" t="n">
        <v>1027.2</v>
      </c>
      <c r="D23" s="199" t="n">
        <v>96225.84</v>
      </c>
      <c r="E23" s="200"/>
      <c r="F23" s="201"/>
      <c r="G23" s="201"/>
      <c r="H23" s="202"/>
      <c r="I23" s="202"/>
      <c r="J23" s="203"/>
      <c r="K23" s="201"/>
    </row>
    <row r="24" s="133" customFormat="true" ht="20.1" hidden="false" customHeight="true" outlineLevel="0" collapsed="false">
      <c r="B24" s="197" t="s">
        <v>162</v>
      </c>
      <c r="C24" s="198" t="n">
        <v>954</v>
      </c>
      <c r="D24" s="199" t="n">
        <v>89424.21</v>
      </c>
      <c r="E24" s="200"/>
      <c r="F24" s="201"/>
      <c r="G24" s="201"/>
      <c r="H24" s="202"/>
      <c r="I24" s="202"/>
      <c r="J24" s="203"/>
      <c r="K24" s="201"/>
    </row>
    <row r="25" s="133" customFormat="true" ht="20.1" hidden="false" customHeight="true" outlineLevel="0" collapsed="false">
      <c r="B25" s="197" t="s">
        <v>163</v>
      </c>
      <c r="C25" s="198" t="n">
        <v>1352.8</v>
      </c>
      <c r="D25" s="199" t="n">
        <v>126480.13</v>
      </c>
      <c r="E25" s="200"/>
      <c r="F25" s="201"/>
      <c r="G25" s="201"/>
      <c r="H25" s="202"/>
      <c r="I25" s="202"/>
      <c r="J25" s="203"/>
      <c r="K25" s="201"/>
    </row>
    <row r="26" s="133" customFormat="true" ht="20.1" hidden="false" customHeight="true" outlineLevel="0" collapsed="false">
      <c r="B26" s="197" t="s">
        <v>164</v>
      </c>
      <c r="C26" s="198" t="n">
        <v>1120</v>
      </c>
      <c r="D26" s="199" t="n">
        <v>102278.35</v>
      </c>
      <c r="E26" s="200"/>
      <c r="F26" s="201"/>
      <c r="G26" s="201"/>
      <c r="H26" s="202"/>
      <c r="I26" s="202"/>
      <c r="J26" s="203"/>
      <c r="K26" s="201"/>
    </row>
    <row r="27" s="133" customFormat="true" ht="20.1" hidden="false" customHeight="true" outlineLevel="0" collapsed="false">
      <c r="B27" s="197" t="s">
        <v>165</v>
      </c>
      <c r="C27" s="198" t="n">
        <v>504</v>
      </c>
      <c r="D27" s="199" t="n">
        <v>46025.26</v>
      </c>
      <c r="E27" s="200"/>
      <c r="F27" s="201"/>
      <c r="G27" s="201"/>
      <c r="H27" s="202"/>
      <c r="I27" s="202"/>
      <c r="J27" s="203"/>
      <c r="K27" s="201"/>
    </row>
    <row r="28" s="133" customFormat="true" ht="20.1" hidden="false" customHeight="true" outlineLevel="0" collapsed="false">
      <c r="B28" s="197" t="s">
        <v>166</v>
      </c>
      <c r="C28" s="198" t="n">
        <v>322.4</v>
      </c>
      <c r="D28" s="199" t="n">
        <v>29956.94</v>
      </c>
      <c r="E28" s="200"/>
      <c r="F28" s="201"/>
      <c r="G28" s="201"/>
      <c r="H28" s="202"/>
      <c r="I28" s="202"/>
      <c r="J28" s="203"/>
      <c r="K28" s="201"/>
    </row>
    <row r="29" s="133" customFormat="true" ht="20.1" hidden="false" customHeight="true" outlineLevel="0" collapsed="false">
      <c r="B29" s="197" t="s">
        <v>167</v>
      </c>
      <c r="C29" s="198" t="n">
        <v>1106.8</v>
      </c>
      <c r="D29" s="199" t="n">
        <v>125798.3</v>
      </c>
      <c r="E29" s="200"/>
      <c r="F29" s="201"/>
      <c r="G29" s="201"/>
      <c r="H29" s="202"/>
      <c r="I29" s="202"/>
      <c r="J29" s="203"/>
      <c r="K29" s="201"/>
    </row>
    <row r="30" s="133" customFormat="true" ht="20.1" hidden="false" customHeight="true" outlineLevel="0" collapsed="false">
      <c r="B30" s="197"/>
      <c r="C30" s="198"/>
      <c r="D30" s="199"/>
      <c r="E30" s="200"/>
      <c r="F30" s="201"/>
      <c r="G30" s="201"/>
      <c r="H30" s="202"/>
      <c r="I30" s="202"/>
      <c r="J30" s="203"/>
      <c r="K30" s="201"/>
    </row>
    <row r="31" customFormat="false" ht="20.1" hidden="false" customHeight="true" outlineLevel="0" collapsed="false">
      <c r="B31" s="206" t="s">
        <v>168</v>
      </c>
      <c r="C31" s="207" t="n">
        <v>13104.5</v>
      </c>
      <c r="D31" s="208" t="n">
        <v>1256957.57</v>
      </c>
      <c r="E31" s="209"/>
      <c r="F31" s="210"/>
      <c r="G31" s="210"/>
      <c r="H31" s="210"/>
      <c r="I31" s="211"/>
      <c r="J31" s="210"/>
      <c r="K31" s="212"/>
    </row>
    <row r="32" customFormat="false" ht="14.25" hidden="false" customHeight="true" outlineLevel="0" collapsed="false">
      <c r="B32" s="213"/>
      <c r="C32" s="213"/>
      <c r="D32" s="213"/>
      <c r="E32" s="213"/>
      <c r="F32" s="213"/>
      <c r="G32" s="214"/>
      <c r="H32" s="214"/>
      <c r="I32" s="215"/>
      <c r="J32" s="214"/>
      <c r="K32" s="213"/>
    </row>
    <row r="33" customFormat="false" ht="16.5" hidden="true" customHeight="true" outlineLevel="0" collapsed="false">
      <c r="B33" s="216" t="s">
        <v>169</v>
      </c>
      <c r="C33" s="217"/>
      <c r="D33" s="218" t="s">
        <v>153</v>
      </c>
      <c r="E33" s="219" t="s">
        <v>170</v>
      </c>
      <c r="F33" s="219"/>
      <c r="G33" s="219"/>
      <c r="H33" s="219"/>
      <c r="I33" s="220"/>
      <c r="J33" s="221" t="n">
        <v>0</v>
      </c>
      <c r="K33" s="222"/>
    </row>
    <row r="34" customFormat="false" ht="26.25" hidden="false" customHeight="true" outlineLevel="0" collapsed="false">
      <c r="B34" s="223" t="s">
        <v>171</v>
      </c>
      <c r="C34" s="223"/>
      <c r="D34" s="223"/>
      <c r="E34" s="223"/>
      <c r="F34" s="223"/>
      <c r="G34" s="223"/>
      <c r="H34" s="223"/>
      <c r="I34" s="223"/>
      <c r="J34" s="223"/>
      <c r="K34" s="223"/>
    </row>
    <row r="35" customFormat="false" ht="24" hidden="false" customHeight="true" outlineLevel="0" collapsed="false">
      <c r="B35" s="224" t="s">
        <v>122</v>
      </c>
      <c r="C35" s="224"/>
      <c r="D35" s="224"/>
      <c r="E35" s="224"/>
      <c r="F35" s="224"/>
      <c r="G35" s="224"/>
      <c r="H35" s="224"/>
      <c r="I35" s="224"/>
      <c r="J35" s="224"/>
      <c r="K35" s="224"/>
    </row>
    <row r="36" customFormat="false" ht="12.75" hidden="true" customHeight="true" outlineLevel="0" collapsed="false">
      <c r="B36" s="224"/>
      <c r="C36" s="224"/>
      <c r="D36" s="224"/>
      <c r="E36" s="224"/>
      <c r="F36" s="224"/>
      <c r="G36" s="224"/>
      <c r="H36" s="224"/>
      <c r="I36" s="224"/>
      <c r="J36" s="224"/>
      <c r="K36" s="224"/>
    </row>
    <row r="37" customFormat="false" ht="12.75" hidden="true" customHeight="true" outlineLevel="0" collapsed="false">
      <c r="B37" s="224" t="s">
        <v>122</v>
      </c>
      <c r="C37" s="224"/>
      <c r="D37" s="224"/>
      <c r="E37" s="224"/>
      <c r="F37" s="224"/>
      <c r="G37" s="224"/>
      <c r="H37" s="224"/>
      <c r="I37" s="224"/>
      <c r="J37" s="224"/>
      <c r="K37" s="224"/>
    </row>
    <row r="38" customFormat="false" ht="12.75" hidden="true" customHeight="true" outlineLevel="0" collapsed="false">
      <c r="B38" s="224"/>
      <c r="C38" s="224"/>
      <c r="D38" s="224"/>
      <c r="E38" s="224"/>
      <c r="F38" s="224"/>
      <c r="G38" s="224"/>
      <c r="H38" s="224"/>
      <c r="I38" s="224"/>
      <c r="J38" s="224"/>
      <c r="K38" s="224"/>
    </row>
    <row r="39" customFormat="false" ht="21" hidden="false" customHeight="false" outlineLevel="0" collapsed="false">
      <c r="B39" s="165" t="s">
        <v>123</v>
      </c>
      <c r="C39" s="165"/>
      <c r="D39" s="165"/>
      <c r="E39" s="165"/>
      <c r="F39" s="165"/>
      <c r="G39" s="165"/>
      <c r="H39" s="165"/>
      <c r="I39" s="165"/>
      <c r="J39" s="165"/>
      <c r="K39" s="165"/>
    </row>
    <row r="40" customFormat="false" ht="12.75" hidden="false" customHeight="false" outlineLevel="0" collapsed="false">
      <c r="B40" s="167" t="s">
        <v>124</v>
      </c>
      <c r="C40" s="167"/>
      <c r="D40" s="167"/>
      <c r="E40" s="167"/>
      <c r="F40" s="167"/>
      <c r="G40" s="167"/>
      <c r="H40" s="167"/>
      <c r="I40" s="167"/>
      <c r="J40" s="167"/>
      <c r="K40" s="167"/>
    </row>
    <row r="41" customFormat="false" ht="12.75" hidden="false" customHeight="false" outlineLevel="0" collapsed="false">
      <c r="B41" s="167" t="s">
        <v>125</v>
      </c>
      <c r="C41" s="167"/>
      <c r="D41" s="167"/>
      <c r="E41" s="167"/>
      <c r="F41" s="167"/>
      <c r="G41" s="167"/>
      <c r="H41" s="167"/>
      <c r="I41" s="167"/>
      <c r="J41" s="167"/>
      <c r="K41" s="167"/>
    </row>
    <row r="42" customFormat="false" ht="12.75" hidden="false" customHeight="false" outlineLevel="0" collapsed="false">
      <c r="G42" s="7" t="n">
        <v>70000</v>
      </c>
    </row>
    <row r="44" customFormat="false" ht="12.75" hidden="false" customHeight="false" outlineLevel="0" collapsed="false">
      <c r="F44" s="225" t="s">
        <v>172</v>
      </c>
      <c r="G44" s="7" t="n">
        <v>1504118.28</v>
      </c>
      <c r="H44" s="226" t="n">
        <v>3654.3</v>
      </c>
      <c r="J44" s="7" t="s">
        <v>173</v>
      </c>
    </row>
    <row r="45" customFormat="false" ht="12.75" hidden="false" customHeight="false" outlineLevel="0" collapsed="false">
      <c r="F45" s="225" t="s">
        <v>174</v>
      </c>
      <c r="G45" s="7" t="n">
        <v>664603.47</v>
      </c>
      <c r="H45" s="226" t="n">
        <v>1869.93</v>
      </c>
      <c r="J45" s="7" t="s">
        <v>173</v>
      </c>
    </row>
    <row r="46" customFormat="false" ht="12.75" hidden="false" customHeight="false" outlineLevel="0" collapsed="false">
      <c r="F46" s="225" t="s">
        <v>175</v>
      </c>
      <c r="G46" s="227" t="n">
        <f aca="false">G41-G42-G44-G45</f>
        <v>-2238721.75</v>
      </c>
      <c r="H46" s="226" t="n">
        <v>4960</v>
      </c>
      <c r="J46" s="7" t="s">
        <v>173</v>
      </c>
    </row>
    <row r="48" customFormat="false" ht="12.75" hidden="false" customHeight="false" outlineLevel="0" collapsed="false">
      <c r="G48" s="228" t="s">
        <v>176</v>
      </c>
      <c r="H48" s="229" t="n">
        <v>1379</v>
      </c>
      <c r="J48" s="7" t="s">
        <v>173</v>
      </c>
    </row>
    <row r="49" customFormat="false" ht="12.75" hidden="false" customHeight="false" outlineLevel="0" collapsed="false">
      <c r="H49" s="230" t="n">
        <f aca="false">H48/H46</f>
        <v>0.278024193548387</v>
      </c>
    </row>
    <row r="50" customFormat="false" ht="12.75" hidden="false" customHeight="true" outlineLevel="0" collapsed="false">
      <c r="H50" s="231" t="n">
        <f aca="false">G46*H49</f>
        <v>-622418.809122984</v>
      </c>
      <c r="I50" s="231"/>
      <c r="J50" s="231"/>
    </row>
    <row r="51" customFormat="false" ht="12.75" hidden="false" customHeight="false" outlineLevel="0" collapsed="false">
      <c r="G51" s="228" t="s">
        <v>177</v>
      </c>
      <c r="H51" s="229" t="n">
        <v>1500</v>
      </c>
      <c r="J51" s="7" t="s">
        <v>173</v>
      </c>
    </row>
    <row r="52" customFormat="false" ht="12.75" hidden="false" customHeight="false" outlineLevel="0" collapsed="false">
      <c r="H52" s="230" t="n">
        <f aca="false">H51/H46</f>
        <v>0.30241935483871</v>
      </c>
    </row>
    <row r="53" customFormat="false" ht="12.75" hidden="false" customHeight="true" outlineLevel="0" collapsed="false">
      <c r="H53" s="231" t="n">
        <f aca="false">G46*H52</f>
        <v>-677032.787298387</v>
      </c>
      <c r="I53" s="231"/>
      <c r="J53" s="231"/>
    </row>
    <row r="55" customFormat="false" ht="12.75" hidden="false" customHeight="false" outlineLevel="0" collapsed="false">
      <c r="G55" s="232" t="n">
        <f aca="false">G46-H50-H53</f>
        <v>-939270.153578629</v>
      </c>
    </row>
  </sheetData>
  <mergeCells count="18">
    <mergeCell ref="B1:C1"/>
    <mergeCell ref="B2:C2"/>
    <mergeCell ref="B3:C3"/>
    <mergeCell ref="B5:C5"/>
    <mergeCell ref="B6:J6"/>
    <mergeCell ref="L6:Q6"/>
    <mergeCell ref="B7:J7"/>
    <mergeCell ref="L7:Q7"/>
    <mergeCell ref="B9:D9"/>
    <mergeCell ref="B10:D10"/>
    <mergeCell ref="B34:K34"/>
    <mergeCell ref="B35:K36"/>
    <mergeCell ref="B37:K38"/>
    <mergeCell ref="B39:K39"/>
    <mergeCell ref="B40:K40"/>
    <mergeCell ref="B41:K41"/>
    <mergeCell ref="H50:J50"/>
    <mergeCell ref="H53:J53"/>
  </mergeCells>
  <printOptions headings="false" gridLines="false" gridLinesSet="true" horizontalCentered="true" verticalCentered="false"/>
  <pageMargins left="0.196527777777778" right="0.0784722222222222" top="0.275694444444444" bottom="0.709722222222222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Z101"/>
  <sheetViews>
    <sheetView showFormulas="false" showGridLines="false" showRowColHeaders="true" showZeros="true" rightToLeft="false" tabSelected="false" showOutlineSymbols="true" defaultGridColor="true" view="pageBreakPreview" topLeftCell="A1" colorId="64" zoomScale="118" zoomScaleNormal="115" zoomScalePageLayoutView="118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41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true" outlineLevel="0" max="7" min="7" style="0" width="13.7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4" customFormat="false" ht="56.25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73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f aca="false">F29*0.2</f>
        <v>191.1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S14" s="69" t="s">
        <v>282</v>
      </c>
      <c r="T14" s="7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4</f>
        <v>191.1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4</f>
        <v>191.1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4</f>
        <v>191.1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4</f>
        <v>191.1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n">
        <f aca="false">F14</f>
        <v>191.1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n">
        <f aca="false">ROUND(F29*0.2,2)</f>
        <v>191.1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e">
        <f aca="false">IF(F21=0,0,(K21/I21)*100)</f>
        <v>#REF!</v>
      </c>
      <c r="M21" s="58" t="n">
        <v>0</v>
      </c>
      <c r="N21" s="57" t="e">
        <f aca="false">M21+L21</f>
        <v>#REF!</v>
      </c>
      <c r="P21" s="76"/>
      <c r="S21" s="69" t="s">
        <v>283</v>
      </c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P22" s="88"/>
      <c r="S22" s="0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T23" s="68"/>
    </row>
    <row r="24" customFormat="false" ht="12.75" hidden="false" customHeight="fals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V24*0.03</f>
        <v>10.86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P24" s="96" t="n">
        <v>0.5</v>
      </c>
      <c r="S24" s="69" t="s">
        <v>284</v>
      </c>
      <c r="T24" s="70" t="s">
        <v>374</v>
      </c>
      <c r="V24" s="462" t="n">
        <v>362</v>
      </c>
      <c r="W24" s="166" t="s">
        <v>107</v>
      </c>
    </row>
    <row r="25" customFormat="false" ht="13.5" hidden="false" customHeight="fals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n">
        <f aca="false">V24*0.025</f>
        <v>9.05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P25" s="96" t="n">
        <v>0.5</v>
      </c>
      <c r="S25" s="69" t="s">
        <v>285</v>
      </c>
      <c r="T25" s="68"/>
    </row>
    <row r="26" s="7" customFormat="true" ht="20.1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P26" s="88"/>
      <c r="S26" s="0"/>
      <c r="T26" s="68"/>
    </row>
    <row r="27" customFormat="false" ht="15" hidden="false" customHeight="tru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P27" s="102"/>
      <c r="T27" s="68"/>
    </row>
    <row r="28" customFormat="false" ht="15" hidden="false" customHeight="tru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P28" s="106"/>
      <c r="T28" s="68"/>
    </row>
    <row r="29" customFormat="false" ht="39.95" hidden="false" customHeight="tru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n">
        <v>955.5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P30" s="106"/>
      <c r="R30" s="68"/>
      <c r="T30" s="68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f aca="false">ROUND(F34*0.15,2)</f>
        <v>143.33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P32" s="112"/>
      <c r="Q32" s="0" t="e">
        <f aca="false">#REF!=H32</f>
        <v>#REF!</v>
      </c>
      <c r="R32" s="68" t="n">
        <f aca="false">H32-P32</f>
        <v>0</v>
      </c>
      <c r="T32" s="68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n">
        <f aca="false">F29</f>
        <v>955.5</v>
      </c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e">
        <f aca="false">IF(F33=0,0,(K33/I33)*100)</f>
        <v>#REF!</v>
      </c>
      <c r="M33" s="58" t="n">
        <v>0</v>
      </c>
      <c r="N33" s="57" t="e">
        <f aca="false">M33+L33</f>
        <v>#REF!</v>
      </c>
      <c r="P33" s="67"/>
      <c r="Q33" s="0" t="e">
        <f aca="false">#REF!=H33</f>
        <v>#REF!</v>
      </c>
      <c r="R33" s="68" t="e">
        <f aca="false">H33-P33</f>
        <v>#REF!</v>
      </c>
      <c r="T33" s="68"/>
    </row>
    <row r="34" customFormat="false" ht="15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n">
        <f aca="false">F33</f>
        <v>955.5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e">
        <f aca="false">IF(F34=0,0,(K34/I34)*100)</f>
        <v>#REF!</v>
      </c>
      <c r="M34" s="58" t="n">
        <v>0</v>
      </c>
      <c r="N34" s="57" t="e">
        <f aca="false">M34+L34</f>
        <v>#REF!</v>
      </c>
      <c r="P34" s="67"/>
      <c r="Q34" s="0" t="e">
        <f aca="false">#REF!=H34</f>
        <v>#REF!</v>
      </c>
      <c r="R34" s="68" t="e">
        <f aca="false">H34-P34</f>
        <v>#REF!</v>
      </c>
      <c r="T34" s="68"/>
    </row>
    <row r="35" customFormat="false" ht="25.5" hidden="false" customHeight="true" outlineLevel="0" collapsed="false">
      <c r="A35" s="115" t="s">
        <v>67</v>
      </c>
      <c r="B35" s="62" t="s">
        <v>27</v>
      </c>
      <c r="C35" s="79" t="s">
        <v>68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f aca="false">ROUND(F32*0.035,2)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P35" s="67"/>
      <c r="R35" s="68" t="e">
        <f aca="false">H35-P35</f>
        <v>#REF!</v>
      </c>
      <c r="T35" s="68"/>
    </row>
    <row r="36" customFormat="false" ht="26.1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17" t="n">
        <f aca="false">ROUND(F33*0.035,2)</f>
        <v>33.44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P36" s="67"/>
      <c r="R36" s="68"/>
      <c r="T36" s="68"/>
    </row>
    <row r="37" s="7" customFormat="true" ht="20.1" hidden="false" customHeight="true" outlineLevel="0" collapsed="false">
      <c r="A37" s="77"/>
      <c r="B37" s="78"/>
      <c r="C37" s="119"/>
      <c r="D37" s="120"/>
      <c r="E37" s="121"/>
      <c r="F37" s="65"/>
      <c r="G37" s="65"/>
      <c r="H37" s="82" t="s">
        <v>43</v>
      </c>
      <c r="I37" s="83" t="e">
        <f aca="false">SUM(I29:N36)</f>
        <v>#REF!</v>
      </c>
      <c r="J37" s="122"/>
      <c r="K37" s="85" t="e">
        <f aca="false">SUM(K29:K36)</f>
        <v>#REF!</v>
      </c>
      <c r="L37" s="86"/>
      <c r="M37" s="87"/>
      <c r="N37" s="86"/>
      <c r="P37" s="88"/>
      <c r="S37" s="0"/>
      <c r="T37" s="68"/>
    </row>
    <row r="38" customFormat="false" ht="15" hidden="false" customHeight="true" outlineLevel="0" collapsed="false">
      <c r="A38" s="41" t="s">
        <v>72</v>
      </c>
      <c r="B38" s="42"/>
      <c r="C38" s="43"/>
      <c r="D38" s="89" t="s">
        <v>73</v>
      </c>
      <c r="E38" s="123"/>
      <c r="F38" s="46"/>
      <c r="G38" s="46"/>
      <c r="H38" s="46"/>
      <c r="I38" s="47"/>
      <c r="J38" s="124"/>
      <c r="K38" s="125"/>
      <c r="L38" s="57"/>
      <c r="M38" s="126"/>
      <c r="N38" s="57"/>
      <c r="P38" s="93"/>
      <c r="T38" s="68"/>
    </row>
    <row r="39" customFormat="false" ht="26.1" hidden="false" customHeight="true" outlineLevel="0" collapsed="false">
      <c r="A39" s="94" t="s">
        <v>74</v>
      </c>
      <c r="B39" s="62" t="s">
        <v>55</v>
      </c>
      <c r="C39" s="79" t="s">
        <v>75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1458.86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e">
        <f aca="false">H39-P39</f>
        <v>#REF!</v>
      </c>
      <c r="S39" s="71" t="e">
        <f aca="false">H39*1.0772</f>
        <v>#REF!</v>
      </c>
      <c r="T39" s="68"/>
    </row>
    <row r="40" customFormat="false" ht="26.1" hidden="false" customHeight="true" outlineLevel="0" collapsed="false">
      <c r="A40" s="94" t="s">
        <v>76</v>
      </c>
      <c r="B40" s="62" t="s">
        <v>55</v>
      </c>
      <c r="C40" s="79" t="s">
        <v>77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v>2</v>
      </c>
      <c r="G40" s="65" t="n">
        <v>2383.92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/>
      <c r="K40" s="56"/>
      <c r="L40" s="57"/>
      <c r="M40" s="58"/>
      <c r="N40" s="57"/>
      <c r="P40" s="67"/>
      <c r="R40" s="68"/>
      <c r="S40" s="71" t="e">
        <f aca="false">H40*1.0772</f>
        <v>#REF!</v>
      </c>
      <c r="T40" s="68"/>
    </row>
    <row r="41" customFormat="false" ht="26.1" hidden="false" customHeight="true" outlineLevel="0" collapsed="false">
      <c r="A41" s="94" t="s">
        <v>78</v>
      </c>
      <c r="B41" s="62" t="s">
        <v>27</v>
      </c>
      <c r="C41" s="79" t="s">
        <v>79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4*0.97+F45*1.55+F46*2.75+F47*4.3),2)</f>
        <v>0</v>
      </c>
      <c r="G41" s="65" t="n">
        <v>4.17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e">
        <f aca="false">H41-P41</f>
        <v>#REF!</v>
      </c>
      <c r="S41" s="71" t="e">
        <f aca="false">H41*1.0772</f>
        <v>#REF!</v>
      </c>
      <c r="T41" s="68"/>
    </row>
    <row r="42" customFormat="false" ht="26.1" hidden="false" customHeight="true" outlineLevel="0" collapsed="false">
      <c r="A42" s="94" t="s">
        <v>80</v>
      </c>
      <c r="B42" s="62" t="s">
        <v>55</v>
      </c>
      <c r="C42" s="79" t="s">
        <v>81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ROUND((F44*(0.97-0.12)+F45*(1.55-0.28)+F46*(2.75-0.5)+F47*(4.3-0.78)),2)</f>
        <v>0</v>
      </c>
      <c r="G42" s="65" t="n">
        <v>78.75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/>
      <c r="K42" s="56"/>
      <c r="L42" s="57"/>
      <c r="M42" s="58"/>
      <c r="N42" s="57"/>
      <c r="P42" s="67"/>
      <c r="R42" s="68"/>
      <c r="S42" s="71" t="e">
        <f aca="false">H42*1.0772</f>
        <v>#REF!</v>
      </c>
      <c r="T42" s="68"/>
    </row>
    <row r="43" customFormat="false" ht="15" hidden="false" customHeight="true" outlineLevel="0" collapsed="false">
      <c r="A43" s="94" t="s">
        <v>82</v>
      </c>
      <c r="B43" s="62" t="s">
        <v>27</v>
      </c>
      <c r="C43" s="128" t="s">
        <v>83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f aca="false">F44*0.4*0.1+F45*0.6*0.1+F46*0.8*0.1+F462*0.1</f>
        <v>0</v>
      </c>
      <c r="G43" s="65" t="n">
        <v>57.17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n">
        <f aca="false">IF(F43=0,0,(K43/I43)*100)</f>
        <v>0</v>
      </c>
      <c r="M43" s="58" t="n">
        <v>0</v>
      </c>
      <c r="N43" s="57" t="n">
        <f aca="false">M43+L43</f>
        <v>0</v>
      </c>
      <c r="P43" s="67"/>
      <c r="Q43" s="0" t="e">
        <f aca="false">#REF!=H43</f>
        <v>#REF!</v>
      </c>
      <c r="R43" s="68" t="e">
        <f aca="false">H43-P43</f>
        <v>#REF!</v>
      </c>
      <c r="S43" s="71" t="e">
        <f aca="false">H43*1.0772</f>
        <v>#REF!</v>
      </c>
      <c r="T43" s="68"/>
    </row>
    <row r="44" customFormat="false" ht="15" hidden="false" customHeight="true" outlineLevel="0" collapsed="false">
      <c r="A44" s="94" t="s">
        <v>84</v>
      </c>
      <c r="B44" s="62" t="s">
        <v>27</v>
      </c>
      <c r="C44" s="79" t="s">
        <v>85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0</v>
      </c>
      <c r="G44" s="65" t="n">
        <v>122.32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n">
        <f aca="false">IF(F44=0,0,(K44/I44)*100)</f>
        <v>0</v>
      </c>
      <c r="M44" s="58" t="n">
        <v>0</v>
      </c>
      <c r="N44" s="57" t="n">
        <f aca="false">M44+L44</f>
        <v>0</v>
      </c>
      <c r="P44" s="67"/>
      <c r="Q44" s="0" t="e">
        <f aca="false">#REF!=H44</f>
        <v>#REF!</v>
      </c>
      <c r="R44" s="68" t="e">
        <f aca="false">H44-P44</f>
        <v>#REF!</v>
      </c>
      <c r="S44" s="71" t="e">
        <f aca="false">H44*1.0772</f>
        <v>#REF!</v>
      </c>
      <c r="T44" s="68"/>
    </row>
    <row r="45" customFormat="false" ht="15" hidden="false" customHeight="true" outlineLevel="0" collapsed="false">
      <c r="A45" s="94" t="s">
        <v>86</v>
      </c>
      <c r="B45" s="62" t="s">
        <v>27</v>
      </c>
      <c r="C45" s="129" t="s">
        <v>87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0</v>
      </c>
      <c r="G45" s="65"/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 t="n">
        <v>0</v>
      </c>
      <c r="K45" s="56" t="e">
        <f aca="false">ROUND(J45*H45,2)</f>
        <v>#REF!</v>
      </c>
      <c r="L45" s="57" t="n">
        <f aca="false">IF(F45=0,0,(K45/I45)*100)</f>
        <v>0</v>
      </c>
      <c r="M45" s="58" t="n">
        <v>0</v>
      </c>
      <c r="N45" s="57" t="n">
        <f aca="false">M45+L45</f>
        <v>0</v>
      </c>
      <c r="P45" s="67"/>
      <c r="Q45" s="0" t="e">
        <f aca="false">#REF!=H45</f>
        <v>#REF!</v>
      </c>
      <c r="R45" s="68" t="e">
        <f aca="false">H45-P45</f>
        <v>#REF!</v>
      </c>
      <c r="S45" s="71" t="e">
        <f aca="false">H45*1.0772</f>
        <v>#REF!</v>
      </c>
      <c r="T45" s="68"/>
    </row>
    <row r="46" customFormat="false" ht="15" hidden="false" customHeight="true" outlineLevel="0" collapsed="false">
      <c r="A46" s="94" t="s">
        <v>88</v>
      </c>
      <c r="B46" s="62" t="s">
        <v>27</v>
      </c>
      <c r="C46" s="114" t="s">
        <v>89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n">
        <v>0</v>
      </c>
      <c r="G46" s="65" t="n">
        <v>282.83</v>
      </c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P46" s="67"/>
      <c r="R46" s="68"/>
      <c r="S46" s="71" t="e">
        <f aca="false">H46*1.0772</f>
        <v>#REF!</v>
      </c>
      <c r="T46" s="68"/>
    </row>
    <row r="47" customFormat="false" ht="15" hidden="false" customHeight="true" outlineLevel="0" collapsed="false">
      <c r="A47" s="94" t="s">
        <v>90</v>
      </c>
      <c r="B47" s="62" t="s">
        <v>27</v>
      </c>
      <c r="C47" s="121" t="s">
        <v>91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v>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P47" s="67"/>
      <c r="R47" s="68"/>
      <c r="S47" s="71" t="e">
        <f aca="false">H47*1.0772</f>
        <v>#REF!</v>
      </c>
      <c r="T47" s="68"/>
    </row>
    <row r="48" customFormat="false" ht="12.75" hidden="false" customHeight="false" outlineLevel="0" collapsed="false">
      <c r="A48" s="94" t="s">
        <v>92</v>
      </c>
      <c r="B48" s="62" t="s">
        <v>27</v>
      </c>
      <c r="C48" s="121" t="s">
        <v>93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0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P48" s="67"/>
      <c r="R48" s="68"/>
      <c r="S48" s="71" t="e">
        <f aca="false">H48*1.0772</f>
        <v>#REF!</v>
      </c>
      <c r="T48" s="68"/>
    </row>
    <row r="49" customFormat="false" ht="12.75" hidden="false" customHeight="false" outlineLevel="0" collapsed="false">
      <c r="A49" s="94" t="s">
        <v>94</v>
      </c>
      <c r="B49" s="62" t="s">
        <v>27</v>
      </c>
      <c r="C49" s="116" t="s">
        <v>95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0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P49" s="67"/>
      <c r="R49" s="68"/>
      <c r="S49" s="71" t="e">
        <f aca="false">H49*1.0772</f>
        <v>#REF!</v>
      </c>
      <c r="T49" s="68"/>
    </row>
    <row r="50" customFormat="false" ht="15" hidden="false" customHeight="true" outlineLevel="0" collapsed="false">
      <c r="A50" s="94" t="s">
        <v>96</v>
      </c>
      <c r="B50" s="62" t="s">
        <v>27</v>
      </c>
      <c r="C50" s="130" t="s">
        <v>97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P50" s="67"/>
      <c r="R50" s="68" t="e">
        <f aca="false">H50-P50</f>
        <v>#REF!</v>
      </c>
      <c r="S50" s="71" t="e">
        <f aca="false">H50*1.0772</f>
        <v>#REF!</v>
      </c>
      <c r="T50" s="68"/>
    </row>
    <row r="51" customFormat="false" ht="15" hidden="false" customHeight="true" outlineLevel="0" collapsed="false">
      <c r="A51" s="94" t="s">
        <v>98</v>
      </c>
      <c r="B51" s="62" t="s">
        <v>27</v>
      </c>
      <c r="C51" s="130" t="s">
        <v>99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139" t="n">
        <f aca="false">F47</f>
        <v>0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P51" s="67"/>
      <c r="R51" s="68" t="e">
        <f aca="false">H51-P51</f>
        <v>#REF!</v>
      </c>
      <c r="S51" s="71" t="e">
        <f aca="false">H51*1.0772</f>
        <v>#REF!</v>
      </c>
      <c r="T51" s="68"/>
    </row>
    <row r="52" customFormat="false" ht="15" hidden="false" customHeight="true" outlineLevel="0" collapsed="false">
      <c r="A52" s="94" t="s">
        <v>100</v>
      </c>
      <c r="B52" s="62" t="s">
        <v>55</v>
      </c>
      <c r="C52" s="79" t="s">
        <v>101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2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/>
      <c r="K52" s="56"/>
      <c r="L52" s="57"/>
      <c r="M52" s="58"/>
      <c r="N52" s="57"/>
      <c r="P52" s="67"/>
      <c r="R52" s="68" t="e">
        <f aca="false">H52-P52</f>
        <v>#REF!</v>
      </c>
      <c r="S52" s="71" t="e">
        <f aca="false">H52*1.0772</f>
        <v>#REF!</v>
      </c>
      <c r="T52" s="68"/>
    </row>
    <row r="53" customFormat="false" ht="25.5" hidden="false" customHeight="true" outlineLevel="0" collapsed="false">
      <c r="A53" s="94" t="s">
        <v>102</v>
      </c>
      <c r="B53" s="62" t="s">
        <v>27</v>
      </c>
      <c r="C53" s="79" t="s">
        <v>103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v>0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/>
      <c r="K53" s="56"/>
      <c r="L53" s="57"/>
      <c r="M53" s="58"/>
      <c r="N53" s="57"/>
      <c r="P53" s="67"/>
      <c r="R53" s="68"/>
      <c r="S53" s="71" t="e">
        <f aca="false">H53*1.0772</f>
        <v>#REF!</v>
      </c>
      <c r="T53" s="68"/>
    </row>
    <row r="54" customFormat="false" ht="26.1" hidden="false" customHeight="true" outlineLevel="0" collapsed="false">
      <c r="A54" s="94" t="s">
        <v>104</v>
      </c>
      <c r="B54" s="62" t="s">
        <v>27</v>
      </c>
      <c r="C54" s="79" t="s">
        <v>47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n">
        <v>0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27" t="n">
        <v>0</v>
      </c>
      <c r="K54" s="56" t="e">
        <f aca="false">ROUND(J54*H54,2)</f>
        <v>#REF!</v>
      </c>
      <c r="L54" s="57" t="n">
        <f aca="false">IF(F54=0,0,(K54/I54)*100)</f>
        <v>0</v>
      </c>
      <c r="M54" s="58" t="n">
        <v>0</v>
      </c>
      <c r="N54" s="57" t="n">
        <f aca="false">M54+L54</f>
        <v>0</v>
      </c>
      <c r="P54" s="67"/>
      <c r="Q54" s="0" t="e">
        <f aca="false">#REF!=H54</f>
        <v>#REF!</v>
      </c>
      <c r="R54" s="68" t="e">
        <f aca="false">H54-P54</f>
        <v>#REF!</v>
      </c>
      <c r="S54" s="71" t="e">
        <f aca="false">H54*1.0772</f>
        <v>#REF!</v>
      </c>
      <c r="T54" s="68"/>
    </row>
    <row r="55" customFormat="false" ht="26.1" hidden="false" customHeight="true" outlineLevel="0" collapsed="false">
      <c r="A55" s="94" t="s">
        <v>105</v>
      </c>
      <c r="B55" s="62" t="s">
        <v>106</v>
      </c>
      <c r="C55" s="133" t="n">
        <v>2003411</v>
      </c>
      <c r="D55" s="64" t="str">
        <f aca="false">CONCATENATE(W79,X78)</f>
        <v>DESCIDA D´AGUA DE ATERRO EM DEGRAUS -DAD 04 - AREIA E BRITA COMERCIAIS</v>
      </c>
      <c r="E55" s="64" t="s">
        <v>107</v>
      </c>
      <c r="F55" s="65" t="n">
        <v>0</v>
      </c>
      <c r="G55" s="65" t="n">
        <v>356.25</v>
      </c>
      <c r="H55" s="64" t="n">
        <v>313.83</v>
      </c>
      <c r="I55" s="66" t="n">
        <f aca="false">ROUND(+H55*F55,2)</f>
        <v>0</v>
      </c>
      <c r="J55" s="132"/>
      <c r="K55" s="113"/>
      <c r="L55" s="57"/>
      <c r="M55" s="58"/>
      <c r="N55" s="57"/>
      <c r="P55" s="67"/>
      <c r="R55" s="68"/>
      <c r="S55" s="71"/>
      <c r="T55" s="68"/>
    </row>
    <row r="56" customFormat="false" ht="26.1" hidden="false" customHeight="true" outlineLevel="0" collapsed="false">
      <c r="A56" s="94" t="s">
        <v>108</v>
      </c>
      <c r="B56" s="62" t="s">
        <v>55</v>
      </c>
      <c r="C56" s="79" t="s">
        <v>109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v>0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P56" s="67"/>
      <c r="R56" s="68"/>
      <c r="S56" s="71"/>
      <c r="T56" s="68"/>
    </row>
    <row r="57" customFormat="false" ht="26.1" hidden="false" customHeight="true" outlineLevel="0" collapsed="false">
      <c r="A57" s="94" t="s">
        <v>110</v>
      </c>
      <c r="B57" s="134" t="s">
        <v>55</v>
      </c>
      <c r="C57" s="135" t="s">
        <v>111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n">
        <v>0</v>
      </c>
      <c r="G57" s="65" t="n">
        <v>356.25</v>
      </c>
      <c r="H57" s="64" t="e">
        <f aca="false">IF($B57="DER",VLOOKUP($C57,#REF!,4,0),VLOOKUP($C57,#REF!,6,0))</f>
        <v>#REF!</v>
      </c>
      <c r="I57" s="131" t="e">
        <f aca="false">ROUND(+H57*F57,2)</f>
        <v>#REF!</v>
      </c>
      <c r="J57" s="132"/>
      <c r="K57" s="113"/>
      <c r="L57" s="57"/>
      <c r="M57" s="58"/>
      <c r="N57" s="57"/>
      <c r="P57" s="67"/>
      <c r="R57" s="68"/>
      <c r="S57" s="71"/>
      <c r="T57" s="68"/>
    </row>
    <row r="58" customFormat="false" ht="26.1" hidden="false" customHeight="true" outlineLevel="0" collapsed="false">
      <c r="A58" s="77"/>
      <c r="B58" s="77"/>
      <c r="C58" s="77"/>
      <c r="D58" s="77"/>
      <c r="E58" s="77"/>
      <c r="F58" s="77"/>
      <c r="G58" s="140"/>
      <c r="H58" s="82" t="s">
        <v>43</v>
      </c>
      <c r="I58" s="83" t="e">
        <f aca="false">SUM(I39:I57)</f>
        <v>#REF!</v>
      </c>
      <c r="J58" s="132"/>
      <c r="K58" s="113"/>
      <c r="L58" s="57"/>
      <c r="M58" s="58"/>
      <c r="N58" s="57"/>
      <c r="P58" s="67"/>
      <c r="R58" s="68"/>
      <c r="S58" s="71"/>
      <c r="T58" s="68"/>
    </row>
    <row r="59" customFormat="false" ht="2.25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32"/>
      <c r="K59" s="113"/>
      <c r="L59" s="57"/>
      <c r="M59" s="58"/>
      <c r="N59" s="57"/>
      <c r="P59" s="67"/>
      <c r="R59" s="68"/>
      <c r="S59" s="71"/>
      <c r="T59" s="68"/>
    </row>
    <row r="60" customFormat="false" ht="26.1" hidden="false" customHeight="true" outlineLevel="0" collapsed="false">
      <c r="A60" s="149" t="s">
        <v>116</v>
      </c>
      <c r="B60" s="149"/>
      <c r="C60" s="149"/>
      <c r="D60" s="149"/>
      <c r="E60" s="149"/>
      <c r="F60" s="149"/>
      <c r="G60" s="149"/>
      <c r="H60" s="149"/>
      <c r="I60" s="150" t="e">
        <f aca="false">I58+I37+I26+I22</f>
        <v>#REF!</v>
      </c>
      <c r="J60" s="132"/>
      <c r="K60" s="113"/>
      <c r="L60" s="57"/>
      <c r="M60" s="58"/>
      <c r="N60" s="57"/>
      <c r="P60" s="67"/>
      <c r="R60" s="68"/>
      <c r="S60" s="71"/>
      <c r="T60" s="68"/>
    </row>
    <row r="61" customFormat="false" ht="14.1" hidden="false" customHeight="true" outlineLevel="0" collapsed="false">
      <c r="A61" s="154" t="s">
        <v>117</v>
      </c>
      <c r="B61" s="155"/>
      <c r="C61" s="155"/>
      <c r="D61" s="155"/>
      <c r="E61" s="155"/>
      <c r="F61" s="155"/>
      <c r="G61" s="155"/>
      <c r="H61" s="155"/>
      <c r="I61" s="155"/>
      <c r="J61" s="18"/>
      <c r="K61" s="156"/>
      <c r="L61" s="157"/>
      <c r="M61" s="157"/>
      <c r="N61" s="157"/>
      <c r="P61" s="18"/>
    </row>
    <row r="62" customFormat="false" ht="14.1" hidden="false" customHeight="true" outlineLevel="0" collapsed="false">
      <c r="A62" s="154" t="s">
        <v>118</v>
      </c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P62" s="0"/>
    </row>
    <row r="63" customFormat="false" ht="14.1" hidden="false" customHeight="true" outlineLevel="0" collapsed="false">
      <c r="A63" s="154" t="s">
        <v>119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P63" s="159"/>
    </row>
    <row r="64" customFormat="false" ht="14.1" hidden="false" customHeight="true" outlineLevel="0" collapsed="false">
      <c r="A64" s="154" t="s">
        <v>120</v>
      </c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P64" s="159"/>
    </row>
    <row r="65" customFormat="false" ht="14.1" hidden="false" customHeight="true" outlineLevel="0" collapsed="false">
      <c r="A65" s="154"/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P65" s="159"/>
    </row>
    <row r="66" customFormat="false" ht="12" hidden="false" customHeight="true" outlineLevel="0" collapsed="false">
      <c r="A66" s="154"/>
      <c r="B66" s="158"/>
      <c r="C66" s="158"/>
      <c r="D66" s="158"/>
      <c r="E66" s="158"/>
      <c r="F66" s="158"/>
      <c r="G66" s="158"/>
      <c r="H66" s="158"/>
      <c r="I66" s="158"/>
      <c r="J66" s="132"/>
      <c r="K66" s="159"/>
      <c r="L66" s="160"/>
      <c r="P66" s="159"/>
    </row>
    <row r="67" customFormat="false" ht="12" hidden="false" customHeight="true" outlineLevel="0" collapsed="false">
      <c r="A67" s="158"/>
      <c r="B67" s="158"/>
      <c r="C67" s="158"/>
      <c r="D67" s="161" t="s">
        <v>121</v>
      </c>
      <c r="E67" s="161"/>
      <c r="F67" s="161"/>
      <c r="G67" s="161"/>
      <c r="H67" s="161"/>
      <c r="I67" s="161"/>
      <c r="J67" s="161"/>
      <c r="K67" s="161"/>
      <c r="L67" s="161"/>
      <c r="P67" s="159"/>
    </row>
    <row r="68" customFormat="false" ht="12.75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32"/>
      <c r="K68" s="159"/>
      <c r="L68" s="160"/>
      <c r="P68" s="0"/>
    </row>
    <row r="69" customFormat="false" ht="8.25" hidden="false" customHeight="true" outlineLevel="0" collapsed="false">
      <c r="A69" s="163" t="s">
        <v>122</v>
      </c>
      <c r="B69" s="163"/>
      <c r="C69" s="163"/>
      <c r="D69" s="163"/>
      <c r="E69" s="163"/>
      <c r="F69" s="163"/>
      <c r="G69" s="163"/>
      <c r="H69" s="163"/>
      <c r="I69" s="163"/>
      <c r="J69" s="164"/>
      <c r="K69" s="164"/>
      <c r="P69" s="0"/>
    </row>
    <row r="70" customFormat="false" ht="12.95" hidden="false" customHeight="true" outlineLevel="0" collapsed="false">
      <c r="A70" s="163"/>
      <c r="B70" s="163"/>
      <c r="C70" s="163"/>
      <c r="D70" s="163"/>
      <c r="E70" s="163"/>
      <c r="F70" s="163"/>
      <c r="G70" s="163"/>
      <c r="H70" s="163"/>
      <c r="I70" s="163"/>
      <c r="J70" s="164"/>
      <c r="K70" s="164"/>
      <c r="P70" s="0"/>
    </row>
    <row r="71" customFormat="false" ht="15.75" hidden="false" customHeight="true" outlineLevel="0" collapsed="false">
      <c r="A71" s="165" t="s">
        <v>123</v>
      </c>
      <c r="B71" s="165"/>
      <c r="C71" s="165"/>
      <c r="D71" s="165"/>
      <c r="E71" s="165"/>
      <c r="F71" s="165"/>
      <c r="G71" s="165"/>
      <c r="H71" s="165"/>
      <c r="I71" s="165"/>
      <c r="J71" s="166"/>
      <c r="K71" s="166"/>
      <c r="P71" s="132"/>
    </row>
    <row r="72" customFormat="false" ht="11.1" hidden="false" customHeight="true" outlineLevel="0" collapsed="false">
      <c r="A72" s="167" t="s">
        <v>124</v>
      </c>
      <c r="B72" s="167"/>
      <c r="C72" s="167"/>
      <c r="D72" s="167"/>
      <c r="E72" s="167"/>
      <c r="F72" s="167"/>
      <c r="G72" s="167"/>
      <c r="H72" s="167"/>
      <c r="I72" s="167"/>
      <c r="J72" s="166"/>
      <c r="K72" s="166"/>
      <c r="P72" s="132"/>
    </row>
    <row r="73" customFormat="false" ht="12.75" hidden="false" customHeight="false" outlineLevel="0" collapsed="false">
      <c r="A73" s="167" t="s">
        <v>125</v>
      </c>
      <c r="B73" s="167"/>
      <c r="C73" s="167"/>
      <c r="D73" s="167"/>
      <c r="E73" s="167"/>
      <c r="F73" s="167"/>
      <c r="G73" s="167"/>
      <c r="H73" s="167"/>
      <c r="I73" s="167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  <c r="T74" s="70" t="s">
        <v>126</v>
      </c>
      <c r="U74" s="166" t="s">
        <v>106</v>
      </c>
      <c r="V74" s="166" t="s">
        <v>127</v>
      </c>
      <c r="W74" s="166" t="s">
        <v>128</v>
      </c>
      <c r="X74" s="166" t="s">
        <v>129</v>
      </c>
      <c r="Y74" s="166" t="s">
        <v>130</v>
      </c>
      <c r="Z74" s="166" t="s">
        <v>131</v>
      </c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  <c r="T75" s="166" t="s">
        <v>132</v>
      </c>
      <c r="U75" s="174" t="n">
        <v>42979</v>
      </c>
      <c r="V75" s="0" t="n">
        <v>2003405</v>
      </c>
      <c r="W75" s="166" t="s">
        <v>133</v>
      </c>
      <c r="X75" s="166" t="s">
        <v>134</v>
      </c>
      <c r="Y75" s="166" t="s">
        <v>107</v>
      </c>
      <c r="Z75" s="0" t="n">
        <v>95.61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  <c r="T76" s="70" t="s">
        <v>132</v>
      </c>
      <c r="V76" s="0" t="n">
        <v>2003407</v>
      </c>
      <c r="W76" s="166" t="s">
        <v>133</v>
      </c>
      <c r="X76" s="166" t="s">
        <v>135</v>
      </c>
      <c r="Y76" s="166" t="s">
        <v>107</v>
      </c>
      <c r="Z76" s="0" t="n">
        <v>128.4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  <c r="T77" s="175" t="n">
        <v>60</v>
      </c>
      <c r="V77" s="0" t="n">
        <v>2003409</v>
      </c>
      <c r="W77" s="166" t="s">
        <v>133</v>
      </c>
      <c r="X77" s="166" t="s">
        <v>136</v>
      </c>
      <c r="Y77" s="166" t="s">
        <v>107</v>
      </c>
      <c r="Z77" s="0" t="n">
        <v>223.05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  <c r="T78" s="175" t="n">
        <v>60</v>
      </c>
      <c r="V78" s="0" t="n">
        <v>2003411</v>
      </c>
      <c r="W78" s="166" t="s">
        <v>133</v>
      </c>
      <c r="X78" s="166" t="s">
        <v>137</v>
      </c>
      <c r="Y78" s="166" t="s">
        <v>107</v>
      </c>
      <c r="Z78" s="0" t="n">
        <v>313.83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  <c r="T79" s="175" t="n">
        <v>80</v>
      </c>
      <c r="V79" s="0" t="n">
        <v>2003413</v>
      </c>
      <c r="W79" s="166" t="s">
        <v>133</v>
      </c>
      <c r="X79" s="166" t="s">
        <v>138</v>
      </c>
      <c r="Y79" s="166" t="s">
        <v>107</v>
      </c>
      <c r="Z79" s="0" t="n">
        <v>334.84</v>
      </c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  <c r="T80" s="175" t="n">
        <v>80</v>
      </c>
      <c r="V80" s="0" t="n">
        <v>2003415</v>
      </c>
      <c r="W80" s="166" t="s">
        <v>133</v>
      </c>
      <c r="X80" s="166" t="s">
        <v>139</v>
      </c>
      <c r="Y80" s="166" t="s">
        <v>107</v>
      </c>
      <c r="Z80" s="0" t="n">
        <v>443.6</v>
      </c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  <c r="T81" s="175" t="n">
        <v>100</v>
      </c>
      <c r="U81" s="7"/>
      <c r="V81" s="7" t="n">
        <v>2003417</v>
      </c>
      <c r="W81" s="166" t="s">
        <v>133</v>
      </c>
      <c r="X81" s="166" t="s">
        <v>140</v>
      </c>
      <c r="Y81" s="166" t="s">
        <v>107</v>
      </c>
      <c r="Z81" s="7" t="n">
        <v>455.84</v>
      </c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  <row r="98" customFormat="false" ht="12.75" hidden="false" customHeight="false" outlineLevel="0" collapsed="false">
      <c r="A98" s="166"/>
      <c r="B98" s="172"/>
      <c r="C98" s="173"/>
      <c r="D98" s="166"/>
      <c r="E98" s="166"/>
      <c r="F98" s="166"/>
      <c r="G98" s="166"/>
      <c r="H98" s="132"/>
      <c r="I98" s="166"/>
      <c r="J98" s="166"/>
      <c r="K98" s="166"/>
      <c r="P98" s="132"/>
    </row>
    <row r="99" customFormat="false" ht="12.75" hidden="false" customHeight="false" outlineLevel="0" collapsed="false">
      <c r="A99" s="166"/>
      <c r="B99" s="172"/>
      <c r="C99" s="173"/>
      <c r="D99" s="166"/>
      <c r="E99" s="166"/>
      <c r="F99" s="166"/>
      <c r="G99" s="166"/>
      <c r="H99" s="132"/>
      <c r="I99" s="166"/>
      <c r="J99" s="166"/>
      <c r="K99" s="166"/>
      <c r="P99" s="132"/>
    </row>
    <row r="100" customFormat="false" ht="12.75" hidden="false" customHeight="false" outlineLevel="0" collapsed="false">
      <c r="A100" s="166"/>
      <c r="B100" s="172"/>
      <c r="C100" s="173"/>
      <c r="D100" s="166"/>
      <c r="E100" s="166"/>
      <c r="F100" s="166"/>
      <c r="G100" s="166"/>
      <c r="H100" s="132"/>
      <c r="I100" s="166"/>
      <c r="J100" s="166"/>
      <c r="K100" s="166"/>
      <c r="P100" s="132"/>
    </row>
    <row r="101" customFormat="false" ht="12.75" hidden="false" customHeight="false" outlineLevel="0" collapsed="false">
      <c r="A101" s="166"/>
      <c r="B101" s="172"/>
      <c r="C101" s="173"/>
      <c r="D101" s="166"/>
      <c r="E101" s="166"/>
      <c r="F101" s="166"/>
      <c r="G101" s="166"/>
      <c r="H101" s="132"/>
      <c r="I101" s="166"/>
      <c r="J101" s="166"/>
      <c r="K101" s="166"/>
      <c r="P101" s="132"/>
    </row>
  </sheetData>
  <mergeCells count="25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8:F58"/>
    <mergeCell ref="A59:I59"/>
    <mergeCell ref="A60:H60"/>
    <mergeCell ref="D67:L67"/>
    <mergeCell ref="A68:I68"/>
    <mergeCell ref="A69:I70"/>
    <mergeCell ref="A71:I71"/>
    <mergeCell ref="A72:I72"/>
    <mergeCell ref="A73:I73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U97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21" activeCellId="0" sqref="T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7.85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true" outlineLevel="0" max="7" min="7" style="0" width="13.7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4" customFormat="false" ht="36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73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55</v>
      </c>
      <c r="C14" s="63" t="s">
        <v>252</v>
      </c>
      <c r="D14" s="64" t="s">
        <v>186</v>
      </c>
      <c r="E14" s="257" t="s">
        <v>187</v>
      </c>
      <c r="F14" s="65" t="n">
        <v>95</v>
      </c>
      <c r="G14" s="65" t="n">
        <v>13.36</v>
      </c>
      <c r="H14" s="109" t="n">
        <v>24.743284</v>
      </c>
      <c r="I14" s="66" t="n">
        <f aca="false">ROUND(+H14*F14,2)</f>
        <v>2350.61</v>
      </c>
      <c r="J14" s="55" t="n">
        <v>0</v>
      </c>
      <c r="K14" s="56" t="n">
        <f aca="false">ROUND(J14*H14,2)</f>
        <v>0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67"/>
      <c r="Q14" s="0" t="e">
        <f aca="false">#REF!=H14</f>
        <v>#REF!</v>
      </c>
      <c r="R14" s="68" t="n">
        <f aca="false">H14-P14</f>
        <v>24.743284</v>
      </c>
      <c r="T14" s="68"/>
    </row>
    <row r="15" customFormat="false" ht="26.1" hidden="false" customHeight="true" outlineLevel="0" collapsed="false">
      <c r="A15" s="61" t="s">
        <v>29</v>
      </c>
      <c r="B15" s="62" t="s">
        <v>55</v>
      </c>
      <c r="C15" s="63" t="s">
        <v>253</v>
      </c>
      <c r="D15" s="64" t="s">
        <v>188</v>
      </c>
      <c r="E15" s="257" t="s">
        <v>187</v>
      </c>
      <c r="F15" s="65" t="n">
        <f aca="false">F14</f>
        <v>95</v>
      </c>
      <c r="G15" s="65" t="n">
        <v>6.32</v>
      </c>
      <c r="H15" s="109" t="n">
        <v>10.922808</v>
      </c>
      <c r="I15" s="66" t="n">
        <f aca="false">ROUND(+H15*F15,2)</f>
        <v>1037.67</v>
      </c>
      <c r="J15" s="55" t="n">
        <v>0</v>
      </c>
      <c r="K15" s="56" t="n">
        <f aca="false">ROUND(J15*H15,2)</f>
        <v>0</v>
      </c>
      <c r="L15" s="57" t="n">
        <f aca="false">IF(F15=0,0,(K15/I15)*100)</f>
        <v>0</v>
      </c>
      <c r="M15" s="58" t="n">
        <v>0</v>
      </c>
      <c r="N15" s="57" t="n">
        <f aca="false">M15+L15</f>
        <v>0</v>
      </c>
      <c r="P15" s="67"/>
      <c r="Q15" s="0" t="e">
        <f aca="false">#REF!=H15</f>
        <v>#REF!</v>
      </c>
      <c r="R15" s="68" t="n">
        <f aca="false">H15-P15</f>
        <v>10.922808</v>
      </c>
      <c r="T15" s="68"/>
    </row>
    <row r="16" customFormat="false" ht="26.1" hidden="false" customHeight="true" outlineLevel="0" collapsed="false">
      <c r="A16" s="61" t="s">
        <v>31</v>
      </c>
      <c r="B16" s="62" t="s">
        <v>55</v>
      </c>
      <c r="C16" s="63" t="s">
        <v>254</v>
      </c>
      <c r="D16" s="64" t="s">
        <v>189</v>
      </c>
      <c r="E16" s="257" t="s">
        <v>187</v>
      </c>
      <c r="F16" s="65" t="n">
        <f aca="false">F14</f>
        <v>95</v>
      </c>
      <c r="G16" s="65" t="n">
        <v>1.52</v>
      </c>
      <c r="H16" s="109" t="n">
        <v>3.188512</v>
      </c>
      <c r="I16" s="66" t="n">
        <f aca="false">ROUND(+H16*F16,2)</f>
        <v>302.91</v>
      </c>
      <c r="J16" s="55" t="n">
        <v>0</v>
      </c>
      <c r="K16" s="56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67"/>
      <c r="Q16" s="0" t="e">
        <f aca="false">#REF!=H16</f>
        <v>#REF!</v>
      </c>
      <c r="R16" s="68" t="n">
        <f aca="false">H16-P16</f>
        <v>3.188512</v>
      </c>
      <c r="T16" s="68"/>
    </row>
    <row r="17" customFormat="false" ht="26.1" hidden="false" customHeight="true" outlineLevel="0" collapsed="false">
      <c r="A17" s="61" t="s">
        <v>33</v>
      </c>
      <c r="B17" s="62" t="s">
        <v>55</v>
      </c>
      <c r="C17" s="63" t="s">
        <v>255</v>
      </c>
      <c r="D17" s="64" t="s">
        <v>190</v>
      </c>
      <c r="E17" s="257" t="s">
        <v>187</v>
      </c>
      <c r="F17" s="65" t="n">
        <f aca="false">F14</f>
        <v>95</v>
      </c>
      <c r="G17" s="65" t="n">
        <v>4.99</v>
      </c>
      <c r="H17" s="109" t="n">
        <v>7.86356</v>
      </c>
      <c r="I17" s="66" t="n">
        <f aca="false">ROUND(+H17*F17,2)</f>
        <v>747.04</v>
      </c>
      <c r="J17" s="55" t="n">
        <v>0</v>
      </c>
      <c r="K17" s="56" t="n">
        <f aca="false">ROUND(J17*H17,2)</f>
        <v>0</v>
      </c>
      <c r="L17" s="57" t="n">
        <f aca="false">IF(F17=0,0,(K17/I17)*100)</f>
        <v>0</v>
      </c>
      <c r="M17" s="58" t="n">
        <v>0</v>
      </c>
      <c r="N17" s="57" t="n">
        <f aca="false">M17+L17</f>
        <v>0</v>
      </c>
      <c r="P17" s="67"/>
      <c r="Q17" s="0" t="e">
        <f aca="false">#REF!=H17</f>
        <v>#REF!</v>
      </c>
      <c r="R17" s="68" t="n">
        <f aca="false">H17-P17</f>
        <v>7.86356</v>
      </c>
      <c r="T17" s="68"/>
    </row>
    <row r="18" customFormat="false" ht="15" hidden="false" customHeight="true" outlineLevel="0" collapsed="false">
      <c r="A18" s="61" t="s">
        <v>35</v>
      </c>
      <c r="B18" s="62" t="s">
        <v>55</v>
      </c>
      <c r="C18" s="63" t="s">
        <v>256</v>
      </c>
      <c r="D18" s="64" t="s">
        <v>191</v>
      </c>
      <c r="E18" s="257" t="s">
        <v>187</v>
      </c>
      <c r="F18" s="65" t="n">
        <f aca="false">F14</f>
        <v>95</v>
      </c>
      <c r="G18" s="65" t="n">
        <v>6.55</v>
      </c>
      <c r="H18" s="109" t="n">
        <v>12.958716</v>
      </c>
      <c r="I18" s="66" t="n">
        <f aca="false">ROUND(+H18*F18,2)</f>
        <v>1231.08</v>
      </c>
      <c r="J18" s="55" t="n">
        <v>0</v>
      </c>
      <c r="K18" s="56" t="n">
        <f aca="false">ROUND(J18*H18,2)</f>
        <v>0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12.958716</v>
      </c>
      <c r="T18" s="68"/>
    </row>
    <row r="19" customFormat="false" ht="38.25" hidden="false" customHeight="false" outlineLevel="0" collapsed="false">
      <c r="A19" s="61" t="s">
        <v>37</v>
      </c>
      <c r="B19" s="62" t="s">
        <v>55</v>
      </c>
      <c r="C19" s="63" t="s">
        <v>257</v>
      </c>
      <c r="D19" s="64" t="s">
        <v>192</v>
      </c>
      <c r="E19" s="257" t="s">
        <v>187</v>
      </c>
      <c r="F19" s="65" t="n">
        <f aca="false">F14</f>
        <v>95</v>
      </c>
      <c r="G19" s="65" t="n">
        <v>3.97</v>
      </c>
      <c r="H19" s="109" t="n">
        <v>6.872536</v>
      </c>
      <c r="I19" s="66" t="n">
        <f aca="false">ROUND(+H19*F19,2)</f>
        <v>652.89</v>
      </c>
      <c r="J19" s="55" t="n">
        <v>0</v>
      </c>
      <c r="K19" s="56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6.872536</v>
      </c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193</v>
      </c>
      <c r="D21" s="64" t="s">
        <v>291</v>
      </c>
      <c r="E21" s="257" t="s">
        <v>187</v>
      </c>
      <c r="F21" s="65" t="n">
        <f aca="false">ROUND(F28*0.2,2)</f>
        <v>191.1</v>
      </c>
      <c r="G21" s="65"/>
      <c r="H21" s="109" t="n">
        <v>102.94</v>
      </c>
      <c r="I21" s="66" t="n">
        <f aca="false">ROUND(+H21*F21,2)</f>
        <v>19671.83</v>
      </c>
      <c r="J21" s="75" t="n">
        <v>0</v>
      </c>
      <c r="K21" s="56" t="n">
        <f aca="false">ROUND(J21*H21,2)</f>
        <v>0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76"/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n">
        <f aca="false">SUM(I14:I21)</f>
        <v>25994.03</v>
      </c>
      <c r="J22" s="84"/>
      <c r="K22" s="85" t="n">
        <f aca="false">SUM(K14:K21)</f>
        <v>0</v>
      </c>
      <c r="L22" s="86"/>
      <c r="M22" s="87"/>
      <c r="N22" s="86"/>
      <c r="P22" s="88"/>
      <c r="S22" s="0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T23" s="68"/>
    </row>
    <row r="24" customFormat="false" ht="40.5" hidden="false" customHeight="true" outlineLevel="0" collapsed="false">
      <c r="A24" s="94" t="s">
        <v>46</v>
      </c>
      <c r="B24" s="78" t="s">
        <v>292</v>
      </c>
      <c r="C24" s="79" t="s">
        <v>293</v>
      </c>
      <c r="D24" s="120" t="s">
        <v>294</v>
      </c>
      <c r="E24" s="81" t="s">
        <v>173</v>
      </c>
      <c r="F24" s="65" t="n">
        <v>362</v>
      </c>
      <c r="G24" s="65"/>
      <c r="H24" s="109" t="n">
        <v>38.38</v>
      </c>
      <c r="I24" s="95" t="n">
        <f aca="false">ROUND(+H24*F24,2)</f>
        <v>13893.56</v>
      </c>
      <c r="J24" s="55" t="n">
        <v>0</v>
      </c>
      <c r="K24" s="56" t="n">
        <f aca="false">ROUND(J24*H24,2)</f>
        <v>0</v>
      </c>
      <c r="L24" s="57" t="n">
        <f aca="false">IF(F24=0,0,(K24/I24)*100)</f>
        <v>0</v>
      </c>
      <c r="M24" s="58" t="n">
        <v>0</v>
      </c>
      <c r="N24" s="57" t="n">
        <f aca="false">M24+L24</f>
        <v>0</v>
      </c>
      <c r="P24" s="96" t="n">
        <v>0.5</v>
      </c>
      <c r="T24" s="68"/>
    </row>
    <row r="25" s="7" customFormat="true" ht="20.1" hidden="false" customHeight="true" outlineLevel="0" collapsed="false">
      <c r="A25" s="77"/>
      <c r="B25" s="78"/>
      <c r="C25" s="79"/>
      <c r="D25" s="80"/>
      <c r="E25" s="81"/>
      <c r="F25" s="97"/>
      <c r="G25" s="97"/>
      <c r="H25" s="82" t="s">
        <v>43</v>
      </c>
      <c r="I25" s="83" t="n">
        <f aca="false">SUM(I24:I24)</f>
        <v>13893.56</v>
      </c>
      <c r="J25" s="84"/>
      <c r="K25" s="85" t="n">
        <f aca="false">SUM(K24:K24)</f>
        <v>0</v>
      </c>
      <c r="L25" s="86"/>
      <c r="M25" s="87"/>
      <c r="N25" s="86"/>
      <c r="P25" s="88"/>
      <c r="S25" s="0"/>
      <c r="T25" s="68"/>
    </row>
    <row r="26" customFormat="false" ht="15" hidden="false" customHeight="true" outlineLevel="0" collapsed="false">
      <c r="A26" s="98" t="s">
        <v>50</v>
      </c>
      <c r="B26" s="42"/>
      <c r="C26" s="43"/>
      <c r="D26" s="89" t="s">
        <v>51</v>
      </c>
      <c r="E26" s="99"/>
      <c r="F26" s="100"/>
      <c r="G26" s="100"/>
      <c r="H26" s="100"/>
      <c r="I26" s="101"/>
      <c r="J26" s="90"/>
      <c r="K26" s="91"/>
      <c r="L26" s="92"/>
      <c r="M26" s="92"/>
      <c r="N26" s="92"/>
      <c r="P26" s="102"/>
      <c r="T26" s="68"/>
    </row>
    <row r="27" customFormat="false" ht="15" hidden="false" customHeight="true" outlineLevel="0" collapsed="false">
      <c r="A27" s="103" t="s">
        <v>52</v>
      </c>
      <c r="B27" s="104" t="s">
        <v>53</v>
      </c>
      <c r="C27" s="104"/>
      <c r="D27" s="104"/>
      <c r="E27" s="104"/>
      <c r="F27" s="104"/>
      <c r="G27" s="104"/>
      <c r="H27" s="104"/>
      <c r="I27" s="104"/>
      <c r="J27" s="55"/>
      <c r="K27" s="105"/>
      <c r="L27" s="57"/>
      <c r="M27" s="57"/>
      <c r="N27" s="57"/>
      <c r="P27" s="106"/>
      <c r="T27" s="68"/>
    </row>
    <row r="28" customFormat="false" ht="39.95" hidden="false" customHeight="true" outlineLevel="0" collapsed="false">
      <c r="A28" s="94" t="s">
        <v>54</v>
      </c>
      <c r="B28" s="78" t="s">
        <v>55</v>
      </c>
      <c r="C28" s="79" t="s">
        <v>201</v>
      </c>
      <c r="D28" s="120" t="s">
        <v>202</v>
      </c>
      <c r="E28" s="81" t="s">
        <v>203</v>
      </c>
      <c r="F28" s="65" t="n">
        <v>955.5</v>
      </c>
      <c r="G28" s="65" t="n">
        <v>9.64</v>
      </c>
      <c r="H28" s="109" t="n">
        <v>15.15</v>
      </c>
      <c r="I28" s="66" t="n">
        <f aca="false">ROUND(+H28*F28,2)</f>
        <v>14475.83</v>
      </c>
      <c r="J28" s="55" t="n">
        <v>0</v>
      </c>
      <c r="K28" s="56" t="n">
        <f aca="false">ROUND(J28*H28,2)</f>
        <v>0</v>
      </c>
      <c r="L28" s="57" t="n">
        <f aca="false">IF(F28=0,0,(K28/I28)*100)</f>
        <v>0</v>
      </c>
      <c r="M28" s="58" t="n">
        <v>0</v>
      </c>
      <c r="N28" s="57" t="n">
        <f aca="false">M28+L28</f>
        <v>0</v>
      </c>
      <c r="P28" s="67"/>
      <c r="Q28" s="0" t="e">
        <f aca="false">#REF!=H28</f>
        <v>#REF!</v>
      </c>
      <c r="R28" s="68" t="n">
        <f aca="false">H28-P28</f>
        <v>15.15</v>
      </c>
      <c r="T28" s="68"/>
    </row>
    <row r="29" customFormat="false" ht="15" hidden="false" customHeight="true" outlineLevel="0" collapsed="false">
      <c r="A29" s="103" t="s">
        <v>57</v>
      </c>
      <c r="B29" s="104" t="s">
        <v>58</v>
      </c>
      <c r="C29" s="104"/>
      <c r="D29" s="104"/>
      <c r="E29" s="104"/>
      <c r="F29" s="104"/>
      <c r="G29" s="104"/>
      <c r="H29" s="104"/>
      <c r="I29" s="104"/>
      <c r="J29" s="55"/>
      <c r="K29" s="107"/>
      <c r="L29" s="57"/>
      <c r="M29" s="57"/>
      <c r="N29" s="57"/>
      <c r="P29" s="106"/>
      <c r="R29" s="68"/>
      <c r="T29" s="68"/>
    </row>
    <row r="30" customFormat="false" ht="15" hidden="false" customHeight="true" outlineLevel="0" collapsed="false">
      <c r="A30" s="94" t="s">
        <v>59</v>
      </c>
      <c r="B30" s="78" t="s">
        <v>55</v>
      </c>
      <c r="C30" s="79" t="s">
        <v>204</v>
      </c>
      <c r="D30" s="120" t="s">
        <v>295</v>
      </c>
      <c r="E30" s="121" t="s">
        <v>187</v>
      </c>
      <c r="F30" s="65" t="n">
        <f aca="false">ROUND(F33*0.15,2)</f>
        <v>143.33</v>
      </c>
      <c r="G30" s="65" t="n">
        <v>101.45</v>
      </c>
      <c r="H30" s="109" t="n">
        <v>154.43</v>
      </c>
      <c r="I30" s="66" t="n">
        <f aca="false">ROUND(+H30*F30,2)</f>
        <v>22134.45</v>
      </c>
      <c r="J30" s="55" t="n">
        <v>0</v>
      </c>
      <c r="K30" s="56" t="n">
        <f aca="false">ROUND(J30*H30,2)</f>
        <v>0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154.43</v>
      </c>
      <c r="T30" s="68"/>
    </row>
    <row r="31" customFormat="false" ht="15" hidden="false" customHeight="true" outlineLevel="0" collapsed="false">
      <c r="A31" s="103" t="s">
        <v>61</v>
      </c>
      <c r="B31" s="108" t="s">
        <v>62</v>
      </c>
      <c r="C31" s="108"/>
      <c r="D31" s="108"/>
      <c r="E31" s="81"/>
      <c r="F31" s="65"/>
      <c r="G31" s="65"/>
      <c r="H31" s="109"/>
      <c r="I31" s="110"/>
      <c r="J31" s="111"/>
      <c r="K31" s="105"/>
      <c r="L31" s="57"/>
      <c r="M31" s="57"/>
      <c r="N31" s="57"/>
      <c r="P31" s="112"/>
      <c r="Q31" s="0" t="e">
        <f aca="false">#REF!=H31</f>
        <v>#REF!</v>
      </c>
      <c r="R31" s="68" t="n">
        <f aca="false">H31-P31</f>
        <v>0</v>
      </c>
      <c r="T31" s="68"/>
    </row>
    <row r="32" customFormat="false" ht="15" hidden="false" customHeight="true" outlineLevel="0" collapsed="false">
      <c r="A32" s="94" t="s">
        <v>63</v>
      </c>
      <c r="B32" s="78" t="s">
        <v>55</v>
      </c>
      <c r="C32" s="79" t="s">
        <v>206</v>
      </c>
      <c r="D32" s="120" t="s">
        <v>207</v>
      </c>
      <c r="E32" s="121" t="s">
        <v>203</v>
      </c>
      <c r="F32" s="65" t="n">
        <f aca="false">F28</f>
        <v>955.5</v>
      </c>
      <c r="G32" s="65" t="n">
        <v>3.76</v>
      </c>
      <c r="H32" s="109" t="n">
        <v>6.4632</v>
      </c>
      <c r="I32" s="66" t="n">
        <f aca="false">ROUND(+H32*F32,2)</f>
        <v>6175.59</v>
      </c>
      <c r="J32" s="113" t="n">
        <v>0</v>
      </c>
      <c r="K32" s="56" t="n">
        <f aca="false">ROUND(J32*H32,2)</f>
        <v>0</v>
      </c>
      <c r="L32" s="57" t="n">
        <f aca="false">IF(F32=0,0,(K32/I32)*100)</f>
        <v>0</v>
      </c>
      <c r="M32" s="58" t="n">
        <v>0</v>
      </c>
      <c r="N32" s="57" t="n">
        <f aca="false">M32+L32</f>
        <v>0</v>
      </c>
      <c r="P32" s="67"/>
      <c r="Q32" s="0" t="e">
        <f aca="false">#REF!=H32</f>
        <v>#REF!</v>
      </c>
      <c r="R32" s="68" t="n">
        <f aca="false">H32-P32</f>
        <v>6.4632</v>
      </c>
      <c r="T32" s="68"/>
    </row>
    <row r="33" customFormat="false" ht="15" hidden="false" customHeight="true" outlineLevel="0" collapsed="false">
      <c r="A33" s="94" t="s">
        <v>65</v>
      </c>
      <c r="B33" s="438" t="s">
        <v>55</v>
      </c>
      <c r="C33" s="114" t="s">
        <v>208</v>
      </c>
      <c r="D33" s="439" t="s">
        <v>209</v>
      </c>
      <c r="E33" s="440" t="s">
        <v>203</v>
      </c>
      <c r="F33" s="65" t="n">
        <f aca="false">F32</f>
        <v>955.5</v>
      </c>
      <c r="G33" s="65" t="n">
        <v>1.75</v>
      </c>
      <c r="H33" s="109" t="n">
        <v>3.220828</v>
      </c>
      <c r="I33" s="66" t="n">
        <f aca="false">ROUND(+H33*F33,2)</f>
        <v>3077.5</v>
      </c>
      <c r="J33" s="113" t="n">
        <v>0</v>
      </c>
      <c r="K33" s="56" t="n">
        <f aca="false">ROUND(J33*H33,2)</f>
        <v>0</v>
      </c>
      <c r="L33" s="57" t="n">
        <f aca="false">IF(F33=0,0,(K33/I33)*100)</f>
        <v>0</v>
      </c>
      <c r="M33" s="58" t="n">
        <v>0</v>
      </c>
      <c r="N33" s="57" t="n">
        <f aca="false">M33+L33</f>
        <v>0</v>
      </c>
      <c r="P33" s="67"/>
      <c r="Q33" s="0" t="e">
        <f aca="false">#REF!=H33</f>
        <v>#REF!</v>
      </c>
      <c r="R33" s="68" t="n">
        <f aca="false">H33-P33</f>
        <v>3.220828</v>
      </c>
      <c r="T33" s="68"/>
    </row>
    <row r="34" customFormat="false" ht="25.5" hidden="false" customHeight="true" outlineLevel="0" collapsed="false">
      <c r="A34" s="115" t="s">
        <v>67</v>
      </c>
      <c r="B34" s="257" t="s">
        <v>27</v>
      </c>
      <c r="C34" s="441" t="s">
        <v>68</v>
      </c>
      <c r="D34" s="64" t="s">
        <v>296</v>
      </c>
      <c r="E34" s="257" t="s">
        <v>187</v>
      </c>
      <c r="F34" s="117" t="n">
        <f aca="false">ROUND(F31*0.035,2)</f>
        <v>0</v>
      </c>
      <c r="G34" s="65"/>
      <c r="H34" s="109" t="n">
        <v>991.788812</v>
      </c>
      <c r="I34" s="66" t="n">
        <f aca="false">ROUND(+H34*F34,2)</f>
        <v>0</v>
      </c>
      <c r="J34" s="113"/>
      <c r="K34" s="56"/>
      <c r="L34" s="57"/>
      <c r="M34" s="58"/>
      <c r="N34" s="57"/>
      <c r="P34" s="67"/>
      <c r="R34" s="68" t="n">
        <f aca="false">H34-P34</f>
        <v>991.788812</v>
      </c>
      <c r="T34" s="68"/>
    </row>
    <row r="35" customFormat="false" ht="26.1" hidden="false" customHeight="true" outlineLevel="0" collapsed="false">
      <c r="A35" s="77" t="s">
        <v>69</v>
      </c>
      <c r="B35" s="442" t="s">
        <v>55</v>
      </c>
      <c r="C35" s="116" t="s">
        <v>212</v>
      </c>
      <c r="D35" s="443" t="s">
        <v>213</v>
      </c>
      <c r="E35" s="444" t="s">
        <v>187</v>
      </c>
      <c r="F35" s="117" t="n">
        <f aca="false">ROUND(F32*0.035,2)</f>
        <v>33.44</v>
      </c>
      <c r="G35" s="117" t="n">
        <v>550.7</v>
      </c>
      <c r="H35" s="109" t="n">
        <v>782.596572</v>
      </c>
      <c r="I35" s="66" t="n">
        <f aca="false">ROUND(+H35*F35,2)</f>
        <v>26170.03</v>
      </c>
      <c r="J35" s="113"/>
      <c r="K35" s="56"/>
      <c r="L35" s="57"/>
      <c r="M35" s="58"/>
      <c r="N35" s="57"/>
      <c r="P35" s="67"/>
      <c r="R35" s="68"/>
      <c r="T35" s="68"/>
    </row>
    <row r="36" s="7" customFormat="true" ht="20.1" hidden="false" customHeight="true" outlineLevel="0" collapsed="false">
      <c r="A36" s="77"/>
      <c r="B36" s="78"/>
      <c r="C36" s="119"/>
      <c r="D36" s="120"/>
      <c r="E36" s="121"/>
      <c r="F36" s="65"/>
      <c r="G36" s="65"/>
      <c r="H36" s="82" t="s">
        <v>43</v>
      </c>
      <c r="I36" s="83" t="n">
        <f aca="false">SUM(I28:N35)</f>
        <v>72033.4</v>
      </c>
      <c r="J36" s="122"/>
      <c r="K36" s="85" t="n">
        <f aca="false">SUM(K28:K35)</f>
        <v>0</v>
      </c>
      <c r="L36" s="86"/>
      <c r="M36" s="87"/>
      <c r="N36" s="86"/>
      <c r="P36" s="88"/>
      <c r="S36" s="0"/>
      <c r="T36" s="68"/>
    </row>
    <row r="37" customFormat="false" ht="15" hidden="false" customHeight="true" outlineLevel="0" collapsed="false">
      <c r="A37" s="41" t="s">
        <v>72</v>
      </c>
      <c r="B37" s="42"/>
      <c r="C37" s="43"/>
      <c r="D37" s="89" t="s">
        <v>73</v>
      </c>
      <c r="E37" s="123"/>
      <c r="F37" s="46"/>
      <c r="G37" s="46"/>
      <c r="H37" s="46"/>
      <c r="I37" s="47"/>
      <c r="J37" s="124"/>
      <c r="K37" s="125"/>
      <c r="L37" s="57"/>
      <c r="M37" s="126"/>
      <c r="N37" s="57"/>
      <c r="P37" s="93"/>
      <c r="T37" s="68"/>
    </row>
    <row r="38" customFormat="false" ht="26.1" hidden="false" customHeight="true" outlineLevel="0" collapsed="false">
      <c r="A38" s="94" t="s">
        <v>74</v>
      </c>
      <c r="B38" s="78" t="s">
        <v>55</v>
      </c>
      <c r="C38" s="79" t="s">
        <v>214</v>
      </c>
      <c r="D38" s="120" t="s">
        <v>215</v>
      </c>
      <c r="E38" s="121" t="s">
        <v>216</v>
      </c>
      <c r="F38" s="65" t="n">
        <v>0</v>
      </c>
      <c r="G38" s="65" t="n">
        <v>1458.86</v>
      </c>
      <c r="H38" s="109" t="n">
        <v>2214.152284</v>
      </c>
      <c r="I38" s="66" t="n">
        <f aca="false">ROUND(+H38*F38,2)</f>
        <v>0</v>
      </c>
      <c r="J38" s="127" t="n">
        <v>0</v>
      </c>
      <c r="K38" s="56" t="n">
        <f aca="false">ROUND(J38*H38,2)</f>
        <v>0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67"/>
      <c r="Q38" s="0" t="e">
        <f aca="false">#REF!=H38</f>
        <v>#REF!</v>
      </c>
      <c r="R38" s="68" t="n">
        <f aca="false">H38-P38</f>
        <v>2214.152284</v>
      </c>
      <c r="T38" s="68"/>
    </row>
    <row r="39" customFormat="false" ht="26.1" hidden="false" customHeight="true" outlineLevel="0" collapsed="false">
      <c r="A39" s="94" t="s">
        <v>76</v>
      </c>
      <c r="B39" s="78" t="s">
        <v>55</v>
      </c>
      <c r="C39" s="79" t="s">
        <v>218</v>
      </c>
      <c r="D39" s="120" t="s">
        <v>219</v>
      </c>
      <c r="E39" s="121" t="s">
        <v>216</v>
      </c>
      <c r="F39" s="65" t="n">
        <v>2</v>
      </c>
      <c r="G39" s="65" t="n">
        <v>2383.92</v>
      </c>
      <c r="H39" s="109" t="n">
        <v>3607.262728</v>
      </c>
      <c r="I39" s="66" t="n">
        <f aca="false">ROUND(+H39*F39,2)</f>
        <v>7214.53</v>
      </c>
      <c r="J39" s="127"/>
      <c r="K39" s="56"/>
      <c r="L39" s="57"/>
      <c r="M39" s="58"/>
      <c r="N39" s="57"/>
      <c r="P39" s="67"/>
      <c r="R39" s="68"/>
      <c r="T39" s="68"/>
    </row>
    <row r="40" customFormat="false" ht="26.1" hidden="false" customHeight="true" outlineLevel="0" collapsed="false">
      <c r="A40" s="94" t="s">
        <v>78</v>
      </c>
      <c r="B40" s="78" t="s">
        <v>55</v>
      </c>
      <c r="C40" s="79" t="s">
        <v>220</v>
      </c>
      <c r="D40" s="120" t="s">
        <v>221</v>
      </c>
      <c r="E40" s="121" t="s">
        <v>187</v>
      </c>
      <c r="F40" s="65" t="n">
        <f aca="false">ROUND((F44*3.2+F43*2.1),2)</f>
        <v>0</v>
      </c>
      <c r="G40" s="65" t="n">
        <v>4.17</v>
      </c>
      <c r="H40" s="109" t="n">
        <v>6.7325</v>
      </c>
      <c r="I40" s="66" t="n">
        <f aca="false">ROUND(+H40*F40,2)</f>
        <v>0</v>
      </c>
      <c r="J40" s="127" t="n">
        <v>0</v>
      </c>
      <c r="K40" s="56" t="n">
        <f aca="false">ROUND(J40*H40,2)</f>
        <v>0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6.7325</v>
      </c>
      <c r="T40" s="68"/>
    </row>
    <row r="41" customFormat="false" ht="26.1" hidden="false" customHeight="true" outlineLevel="0" collapsed="false">
      <c r="A41" s="94" t="s">
        <v>80</v>
      </c>
      <c r="B41" s="78" t="s">
        <v>55</v>
      </c>
      <c r="C41" s="268" t="s">
        <v>222</v>
      </c>
      <c r="D41" s="120" t="s">
        <v>223</v>
      </c>
      <c r="E41" s="121" t="s">
        <v>187</v>
      </c>
      <c r="F41" s="65" t="n">
        <f aca="false">ROUND((F44*2.7+F43*1.8),2)</f>
        <v>0</v>
      </c>
      <c r="G41" s="65"/>
      <c r="H41" s="109" t="n">
        <v>4.427292</v>
      </c>
      <c r="I41" s="66" t="n">
        <f aca="false">ROUND(+H41*F41,2)</f>
        <v>0</v>
      </c>
      <c r="J41" s="127"/>
      <c r="K41" s="56"/>
      <c r="L41" s="57"/>
      <c r="M41" s="58"/>
      <c r="N41" s="57"/>
      <c r="P41" s="67"/>
      <c r="R41" s="68"/>
      <c r="T41" s="68"/>
    </row>
    <row r="42" customFormat="false" ht="15" hidden="false" customHeight="true" outlineLevel="0" collapsed="false">
      <c r="A42" s="94" t="s">
        <v>82</v>
      </c>
      <c r="B42" s="78" t="s">
        <v>55</v>
      </c>
      <c r="C42" s="79" t="s">
        <v>224</v>
      </c>
      <c r="D42" s="120" t="s">
        <v>225</v>
      </c>
      <c r="E42" s="121" t="s">
        <v>187</v>
      </c>
      <c r="F42" s="65" t="n">
        <f aca="false">ROUND((F44*0.06+F43*0.04),2)</f>
        <v>0</v>
      </c>
      <c r="G42" s="65" t="n">
        <v>78.75</v>
      </c>
      <c r="H42" s="109" t="n">
        <v>119.181408</v>
      </c>
      <c r="I42" s="66" t="n">
        <f aca="false">ROUND(+H42*F42,2)</f>
        <v>0</v>
      </c>
      <c r="J42" s="127" t="n">
        <v>0</v>
      </c>
      <c r="K42" s="56" t="n">
        <f aca="false">ROUND(J42*H42,2)</f>
        <v>0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n">
        <f aca="false">H42-P42</f>
        <v>119.181408</v>
      </c>
      <c r="T42" s="68"/>
    </row>
    <row r="43" customFormat="false" ht="15" hidden="false" customHeight="true" outlineLevel="0" collapsed="false">
      <c r="A43" s="94" t="s">
        <v>84</v>
      </c>
      <c r="B43" s="78" t="s">
        <v>55</v>
      </c>
      <c r="C43" s="128" t="n">
        <v>461226</v>
      </c>
      <c r="D43" s="445" t="s">
        <v>297</v>
      </c>
      <c r="E43" s="121" t="s">
        <v>173</v>
      </c>
      <c r="F43" s="65" t="n">
        <v>0</v>
      </c>
      <c r="G43" s="65" t="n">
        <v>57.17</v>
      </c>
      <c r="H43" s="109" t="n">
        <v>92.165232</v>
      </c>
      <c r="I43" s="66" t="n">
        <f aca="false">ROUND(+H43*F43,2)</f>
        <v>0</v>
      </c>
      <c r="J43" s="127" t="n">
        <v>0</v>
      </c>
      <c r="K43" s="56" t="n">
        <f aca="false">ROUND(J43*H43,2)</f>
        <v>0</v>
      </c>
      <c r="L43" s="57" t="n">
        <f aca="false">IF(F43=0,0,(K43/I43)*100)</f>
        <v>0</v>
      </c>
      <c r="M43" s="58" t="n">
        <v>0</v>
      </c>
      <c r="N43" s="57" t="n">
        <f aca="false">M43+L43</f>
        <v>0</v>
      </c>
      <c r="P43" s="67"/>
      <c r="Q43" s="0" t="e">
        <f aca="false">#REF!=H43</f>
        <v>#REF!</v>
      </c>
      <c r="R43" s="68" t="n">
        <f aca="false">H43-P43</f>
        <v>92.165232</v>
      </c>
      <c r="T43" s="68"/>
    </row>
    <row r="44" customFormat="false" ht="15" hidden="false" customHeight="true" outlineLevel="0" collapsed="false">
      <c r="A44" s="94" t="s">
        <v>86</v>
      </c>
      <c r="B44" s="78" t="s">
        <v>55</v>
      </c>
      <c r="C44" s="79" t="s">
        <v>228</v>
      </c>
      <c r="D44" s="120" t="s">
        <v>229</v>
      </c>
      <c r="E44" s="121" t="s">
        <v>173</v>
      </c>
      <c r="F44" s="65" t="n">
        <v>0</v>
      </c>
      <c r="G44" s="65" t="n">
        <v>122.32</v>
      </c>
      <c r="H44" s="109" t="n">
        <v>140.865444</v>
      </c>
      <c r="I44" s="66" t="n">
        <f aca="false">ROUND(+H44*F44,2)</f>
        <v>0</v>
      </c>
      <c r="J44" s="127" t="n">
        <v>0</v>
      </c>
      <c r="K44" s="56" t="n">
        <f aca="false">ROUND(J44*H44,2)</f>
        <v>0</v>
      </c>
      <c r="L44" s="57" t="n">
        <f aca="false">IF(F44=0,0,(K44/I44)*100)</f>
        <v>0</v>
      </c>
      <c r="M44" s="58" t="n">
        <v>0</v>
      </c>
      <c r="N44" s="57" t="n">
        <f aca="false">M44+L44</f>
        <v>0</v>
      </c>
      <c r="P44" s="67"/>
      <c r="Q44" s="0" t="e">
        <f aca="false">#REF!=H44</f>
        <v>#REF!</v>
      </c>
      <c r="R44" s="68" t="n">
        <f aca="false">H44-P44</f>
        <v>140.865444</v>
      </c>
      <c r="T44" s="68"/>
    </row>
    <row r="45" customFormat="false" ht="15" hidden="false" customHeight="true" outlineLevel="0" collapsed="false">
      <c r="A45" s="94" t="s">
        <v>88</v>
      </c>
      <c r="B45" s="273" t="s">
        <v>55</v>
      </c>
      <c r="C45" s="129" t="s">
        <v>230</v>
      </c>
      <c r="D45" s="274" t="s">
        <v>231</v>
      </c>
      <c r="E45" s="275" t="s">
        <v>173</v>
      </c>
      <c r="F45" s="65"/>
      <c r="G45" s="65"/>
      <c r="H45" s="109" t="n">
        <v>244.890648</v>
      </c>
      <c r="I45" s="66" t="n">
        <f aca="false">ROUND(+H45*F45,2)</f>
        <v>0</v>
      </c>
      <c r="J45" s="127"/>
      <c r="K45" s="56"/>
      <c r="L45" s="57"/>
      <c r="M45" s="58"/>
      <c r="N45" s="57"/>
      <c r="P45" s="67"/>
      <c r="R45" s="68"/>
      <c r="T45" s="68"/>
    </row>
    <row r="46" customFormat="false" ht="15" hidden="false" customHeight="true" outlineLevel="0" collapsed="false">
      <c r="A46" s="94" t="s">
        <v>90</v>
      </c>
      <c r="B46" s="78" t="s">
        <v>55</v>
      </c>
      <c r="C46" s="114" t="s">
        <v>232</v>
      </c>
      <c r="D46" s="439" t="s">
        <v>233</v>
      </c>
      <c r="E46" s="440" t="s">
        <v>173</v>
      </c>
      <c r="F46" s="65" t="n">
        <v>0</v>
      </c>
      <c r="G46" s="65" t="n">
        <v>282.83</v>
      </c>
      <c r="H46" s="109" t="n">
        <v>348.021776</v>
      </c>
      <c r="I46" s="66" t="n">
        <f aca="false">ROUND(+H46*F46,2)</f>
        <v>0</v>
      </c>
      <c r="J46" s="127"/>
      <c r="K46" s="56"/>
      <c r="L46" s="57"/>
      <c r="M46" s="58"/>
      <c r="N46" s="57"/>
      <c r="P46" s="67"/>
      <c r="R46" s="68"/>
      <c r="T46" s="68"/>
    </row>
    <row r="47" customFormat="false" ht="25.5" hidden="false" customHeight="false" outlineLevel="0" collapsed="false">
      <c r="A47" s="94" t="s">
        <v>92</v>
      </c>
      <c r="B47" s="78" t="s">
        <v>55</v>
      </c>
      <c r="C47" s="121" t="s">
        <v>298</v>
      </c>
      <c r="D47" s="120" t="s">
        <v>299</v>
      </c>
      <c r="E47" s="121" t="s">
        <v>173</v>
      </c>
      <c r="F47" s="139" t="n">
        <f aca="false">F43+F44</f>
        <v>0</v>
      </c>
      <c r="G47" s="65"/>
      <c r="H47" s="109" t="n">
        <v>46.868972</v>
      </c>
      <c r="I47" s="66" t="n">
        <f aca="false">ROUND(+H47*F47,2)</f>
        <v>0</v>
      </c>
      <c r="J47" s="127"/>
      <c r="K47" s="56"/>
      <c r="L47" s="57"/>
      <c r="M47" s="58"/>
      <c r="N47" s="57"/>
      <c r="P47" s="67"/>
      <c r="R47" s="68"/>
      <c r="T47" s="68"/>
    </row>
    <row r="48" customFormat="false" ht="25.5" hidden="false" customHeight="false" outlineLevel="0" collapsed="false">
      <c r="A48" s="94" t="s">
        <v>94</v>
      </c>
      <c r="B48" s="78" t="s">
        <v>55</v>
      </c>
      <c r="C48" s="121" t="s">
        <v>300</v>
      </c>
      <c r="D48" s="120" t="s">
        <v>301</v>
      </c>
      <c r="E48" s="121" t="s">
        <v>173</v>
      </c>
      <c r="F48" s="139" t="n">
        <f aca="false">F45+F46</f>
        <v>0</v>
      </c>
      <c r="G48" s="65"/>
      <c r="H48" s="109" t="n">
        <v>77.579944</v>
      </c>
      <c r="I48" s="66" t="n">
        <f aca="false">ROUND(+H48*F48,2)</f>
        <v>0</v>
      </c>
      <c r="J48" s="127"/>
      <c r="K48" s="56"/>
      <c r="L48" s="57"/>
      <c r="M48" s="58"/>
      <c r="N48" s="57"/>
      <c r="P48" s="67"/>
      <c r="R48" s="68"/>
      <c r="T48" s="68"/>
    </row>
    <row r="49" customFormat="false" ht="15" hidden="false" customHeight="true" outlineLevel="0" collapsed="false">
      <c r="A49" s="94" t="s">
        <v>96</v>
      </c>
      <c r="B49" s="78"/>
      <c r="C49" s="116"/>
      <c r="D49" s="443" t="s">
        <v>234</v>
      </c>
      <c r="E49" s="444" t="s">
        <v>235</v>
      </c>
      <c r="F49" s="65" t="n">
        <v>2</v>
      </c>
      <c r="G49" s="65"/>
      <c r="H49" s="109" t="n">
        <v>204.668</v>
      </c>
      <c r="I49" s="66" t="n">
        <f aca="false">ROUND(+H49*F49,2)</f>
        <v>409.34</v>
      </c>
      <c r="J49" s="127"/>
      <c r="K49" s="56"/>
      <c r="L49" s="57"/>
      <c r="M49" s="58"/>
      <c r="N49" s="57"/>
      <c r="P49" s="67"/>
      <c r="R49" s="68" t="n">
        <f aca="false">H49-P49</f>
        <v>204.668</v>
      </c>
      <c r="T49" s="68"/>
    </row>
    <row r="50" customFormat="false" ht="15" hidden="false" customHeight="true" outlineLevel="0" collapsed="false">
      <c r="A50" s="94" t="s">
        <v>98</v>
      </c>
      <c r="B50" s="78" t="s">
        <v>27</v>
      </c>
      <c r="C50" s="130" t="s">
        <v>236</v>
      </c>
      <c r="D50" s="120" t="s">
        <v>237</v>
      </c>
      <c r="E50" s="121" t="s">
        <v>187</v>
      </c>
      <c r="F50" s="65" t="n">
        <v>0</v>
      </c>
      <c r="G50" s="65"/>
      <c r="H50" s="109" t="n">
        <v>629.074028</v>
      </c>
      <c r="I50" s="66" t="n">
        <f aca="false">ROUND(+H50*F50,2)</f>
        <v>0</v>
      </c>
      <c r="J50" s="127"/>
      <c r="K50" s="56"/>
      <c r="L50" s="57"/>
      <c r="M50" s="58"/>
      <c r="N50" s="57"/>
      <c r="P50" s="67"/>
      <c r="R50" s="68" t="n">
        <f aca="false">H50-P50</f>
        <v>629.074028</v>
      </c>
      <c r="T50" s="68"/>
    </row>
    <row r="51" customFormat="false" ht="15" hidden="false" customHeight="true" outlineLevel="0" collapsed="false">
      <c r="A51" s="94" t="s">
        <v>100</v>
      </c>
      <c r="B51" s="78" t="s">
        <v>27</v>
      </c>
      <c r="C51" s="130" t="s">
        <v>236</v>
      </c>
      <c r="D51" s="120" t="s">
        <v>238</v>
      </c>
      <c r="E51" s="121" t="s">
        <v>187</v>
      </c>
      <c r="F51" s="65"/>
      <c r="G51" s="65"/>
      <c r="H51" s="109" t="n">
        <v>629.074028</v>
      </c>
      <c r="I51" s="66" t="n">
        <f aca="false">ROUND(+H51*F51,2)</f>
        <v>0</v>
      </c>
      <c r="J51" s="127"/>
      <c r="K51" s="56"/>
      <c r="L51" s="57"/>
      <c r="M51" s="58"/>
      <c r="N51" s="57"/>
      <c r="P51" s="67"/>
      <c r="R51" s="68" t="n">
        <f aca="false">H51-P51</f>
        <v>629.074028</v>
      </c>
      <c r="T51" s="68"/>
    </row>
    <row r="52" customFormat="false" ht="26.1" hidden="false" customHeight="true" outlineLevel="0" collapsed="false">
      <c r="A52" s="94" t="s">
        <v>102</v>
      </c>
      <c r="B52" s="78" t="s">
        <v>55</v>
      </c>
      <c r="C52" s="79" t="s">
        <v>239</v>
      </c>
      <c r="D52" s="120" t="s">
        <v>240</v>
      </c>
      <c r="E52" s="121" t="s">
        <v>187</v>
      </c>
      <c r="F52" s="65" t="n">
        <v>0</v>
      </c>
      <c r="G52" s="65" t="n">
        <v>356.25</v>
      </c>
      <c r="H52" s="276" t="n">
        <v>506.100876</v>
      </c>
      <c r="I52" s="131" t="n">
        <f aca="false">ROUND(+H52*F52,2)</f>
        <v>0</v>
      </c>
      <c r="J52" s="127" t="n">
        <v>0</v>
      </c>
      <c r="K52" s="56" t="n">
        <f aca="false">ROUND(J52*H52,2)</f>
        <v>0</v>
      </c>
      <c r="L52" s="57" t="n">
        <f aca="false">IF(F52=0,0,(K52/I52)*100)</f>
        <v>0</v>
      </c>
      <c r="M52" s="58" t="n">
        <v>0</v>
      </c>
      <c r="N52" s="57" t="n">
        <f aca="false">M52+L52</f>
        <v>0</v>
      </c>
      <c r="P52" s="67"/>
      <c r="Q52" s="0" t="e">
        <f aca="false">#REF!=H52</f>
        <v>#REF!</v>
      </c>
      <c r="R52" s="68" t="n">
        <f aca="false">H52-P52</f>
        <v>506.100876</v>
      </c>
      <c r="T52" s="68"/>
    </row>
    <row r="53" s="7" customFormat="true" ht="20.1" hidden="false" customHeight="true" outlineLevel="0" collapsed="false">
      <c r="A53" s="77"/>
      <c r="B53" s="77"/>
      <c r="C53" s="77"/>
      <c r="D53" s="77"/>
      <c r="E53" s="77"/>
      <c r="F53" s="77"/>
      <c r="G53" s="140"/>
      <c r="H53" s="82" t="s">
        <v>43</v>
      </c>
      <c r="I53" s="83" t="n">
        <f aca="false">SUM(I38:I52)</f>
        <v>7623.87</v>
      </c>
      <c r="J53" s="143"/>
      <c r="K53" s="85" t="n">
        <f aca="false">SUM(K38:K52)</f>
        <v>0</v>
      </c>
      <c r="L53" s="86"/>
      <c r="M53" s="87"/>
      <c r="N53" s="86"/>
      <c r="P53" s="88"/>
      <c r="S53" s="0"/>
      <c r="T53" s="68"/>
    </row>
    <row r="54" customFormat="false" ht="6.75" hidden="false" customHeight="true" outlineLevel="0" collapsed="false">
      <c r="A54" s="144"/>
      <c r="B54" s="144"/>
      <c r="C54" s="144"/>
      <c r="D54" s="144"/>
      <c r="E54" s="144"/>
      <c r="F54" s="144"/>
      <c r="G54" s="144"/>
      <c r="H54" s="144"/>
      <c r="I54" s="144"/>
      <c r="J54" s="145"/>
      <c r="K54" s="146"/>
      <c r="L54" s="147"/>
      <c r="M54" s="147"/>
      <c r="N54" s="147"/>
      <c r="P54" s="148"/>
    </row>
    <row r="55" customFormat="false" ht="20.1" hidden="false" customHeight="true" outlineLevel="0" collapsed="false">
      <c r="A55" s="149" t="s">
        <v>116</v>
      </c>
      <c r="B55" s="149"/>
      <c r="C55" s="149"/>
      <c r="D55" s="149"/>
      <c r="E55" s="149"/>
      <c r="F55" s="149"/>
      <c r="G55" s="149"/>
      <c r="H55" s="149"/>
      <c r="I55" s="150" t="n">
        <f aca="false">I53+I36+I25+I22</f>
        <v>119544.86</v>
      </c>
      <c r="J55" s="151"/>
      <c r="K55" s="85" t="e">
        <f aca="false">#REF!+#REF!+#REF!+K53+#REF!+K36+K25+K22</f>
        <v>#REF!</v>
      </c>
      <c r="L55" s="152" t="n">
        <f aca="false">IF(F55=0,0,(K55/I55)*100)</f>
        <v>0</v>
      </c>
      <c r="M55" s="153" t="n">
        <v>0</v>
      </c>
      <c r="N55" s="152" t="n">
        <f aca="false">M55+L55</f>
        <v>0</v>
      </c>
      <c r="P55" s="18"/>
      <c r="S55" s="3"/>
      <c r="T55" s="176"/>
    </row>
    <row r="56" customFormat="false" ht="12.75" hidden="false" customHeight="true" outlineLevel="0" collapsed="false">
      <c r="A56" s="154" t="s">
        <v>117</v>
      </c>
      <c r="B56" s="155"/>
      <c r="C56" s="155"/>
      <c r="D56" s="155"/>
      <c r="E56" s="155"/>
      <c r="F56" s="155"/>
      <c r="G56" s="155"/>
      <c r="H56" s="155"/>
      <c r="I56" s="155"/>
      <c r="J56" s="18"/>
      <c r="K56" s="156"/>
      <c r="L56" s="157"/>
      <c r="M56" s="157"/>
      <c r="N56" s="157"/>
      <c r="P56" s="18"/>
    </row>
    <row r="57" customFormat="false" ht="12.75" hidden="false" customHeight="true" outlineLevel="0" collapsed="false">
      <c r="A57" s="154" t="s">
        <v>304</v>
      </c>
      <c r="B57" s="158"/>
      <c r="C57" s="158"/>
      <c r="D57" s="158"/>
      <c r="E57" s="158"/>
      <c r="F57" s="158"/>
      <c r="G57" s="158"/>
      <c r="H57" s="158"/>
      <c r="I57" s="158"/>
      <c r="J57" s="132"/>
      <c r="K57" s="159"/>
      <c r="L57" s="160"/>
      <c r="P57" s="0"/>
    </row>
    <row r="58" customFormat="false" ht="12.75" hidden="false" customHeight="true" outlineLevel="0" collapsed="false">
      <c r="A58" s="154" t="s">
        <v>305</v>
      </c>
      <c r="B58" s="158"/>
      <c r="C58" s="158"/>
      <c r="D58" s="158"/>
      <c r="E58" s="158"/>
      <c r="F58" s="158"/>
      <c r="G58" s="158"/>
      <c r="H58" s="158"/>
      <c r="I58" s="158"/>
      <c r="J58" s="132"/>
      <c r="K58" s="159"/>
      <c r="L58" s="160"/>
      <c r="P58" s="159"/>
    </row>
    <row r="59" customFormat="false" ht="12.75" hidden="false" customHeight="true" outlineLevel="0" collapsed="false">
      <c r="A59" s="154" t="s">
        <v>306</v>
      </c>
      <c r="B59" s="158"/>
      <c r="C59" s="158"/>
      <c r="D59" s="158"/>
      <c r="E59" s="158"/>
      <c r="F59" s="158"/>
      <c r="G59" s="158"/>
      <c r="H59" s="158"/>
      <c r="I59" s="158"/>
      <c r="J59" s="132"/>
      <c r="K59" s="159"/>
      <c r="L59" s="160"/>
      <c r="P59" s="159"/>
    </row>
    <row r="60" customFormat="false" ht="12.75" hidden="false" customHeight="true" outlineLevel="0" collapsed="false">
      <c r="A60" s="154" t="s">
        <v>307</v>
      </c>
      <c r="B60" s="158"/>
      <c r="C60" s="158"/>
      <c r="D60" s="158"/>
      <c r="E60" s="158"/>
      <c r="F60" s="158"/>
      <c r="G60" s="158"/>
      <c r="H60" s="158"/>
      <c r="I60" s="158"/>
      <c r="J60" s="132"/>
      <c r="K60" s="159"/>
      <c r="L60" s="160"/>
      <c r="P60" s="159"/>
    </row>
    <row r="61" customFormat="false" ht="12" hidden="false" customHeight="true" outlineLevel="0" collapsed="false">
      <c r="A61" s="154"/>
      <c r="B61" s="158"/>
      <c r="C61" s="158"/>
      <c r="D61" s="158"/>
      <c r="E61" s="158"/>
      <c r="F61" s="158"/>
      <c r="G61" s="158"/>
      <c r="H61" s="158"/>
      <c r="I61" s="158"/>
      <c r="J61" s="132"/>
      <c r="K61" s="159"/>
      <c r="L61" s="160"/>
      <c r="P61" s="159"/>
    </row>
    <row r="62" customFormat="false" ht="12" hidden="false" customHeight="true" outlineLevel="0" collapsed="false">
      <c r="A62" s="158"/>
      <c r="B62" s="158"/>
      <c r="C62" s="158"/>
      <c r="D62" s="161" t="s">
        <v>308</v>
      </c>
      <c r="E62" s="161"/>
      <c r="F62" s="161"/>
      <c r="G62" s="161"/>
      <c r="H62" s="161"/>
      <c r="I62" s="161"/>
      <c r="J62" s="161"/>
      <c r="K62" s="161"/>
      <c r="L62" s="161"/>
      <c r="P62" s="159"/>
    </row>
    <row r="63" customFormat="false" ht="12" hidden="false" customHeight="true" outlineLevel="0" collapsed="false">
      <c r="A63" s="163" t="s">
        <v>122</v>
      </c>
      <c r="B63" s="163"/>
      <c r="C63" s="163"/>
      <c r="D63" s="163"/>
      <c r="E63" s="163"/>
      <c r="F63" s="163"/>
      <c r="G63" s="163"/>
      <c r="H63" s="163"/>
      <c r="I63" s="163"/>
      <c r="J63" s="164"/>
      <c r="K63" s="164"/>
      <c r="P63" s="159"/>
    </row>
    <row r="64" customFormat="false" ht="12.75" hidden="false" customHeight="false" outlineLevel="0" collapsed="false">
      <c r="A64" s="163"/>
      <c r="B64" s="163"/>
      <c r="C64" s="163"/>
      <c r="D64" s="163"/>
      <c r="E64" s="163"/>
      <c r="F64" s="163"/>
      <c r="G64" s="163"/>
      <c r="H64" s="163"/>
      <c r="I64" s="163"/>
      <c r="J64" s="164"/>
      <c r="K64" s="164"/>
      <c r="P64" s="0"/>
    </row>
    <row r="65" customFormat="false" ht="21" hidden="false" customHeight="false" outlineLevel="0" collapsed="false">
      <c r="A65" s="165" t="s">
        <v>245</v>
      </c>
      <c r="B65" s="165"/>
      <c r="C65" s="165"/>
      <c r="D65" s="165"/>
      <c r="E65" s="165"/>
      <c r="F65" s="165"/>
      <c r="G65" s="165"/>
      <c r="H65" s="165"/>
      <c r="I65" s="165"/>
      <c r="J65" s="166"/>
      <c r="K65" s="166"/>
      <c r="P65" s="0"/>
    </row>
    <row r="66" customFormat="false" ht="12.75" hidden="false" customHeight="false" outlineLevel="0" collapsed="false">
      <c r="A66" s="167" t="s">
        <v>246</v>
      </c>
      <c r="B66" s="167"/>
      <c r="C66" s="167"/>
      <c r="D66" s="167"/>
      <c r="E66" s="167"/>
      <c r="F66" s="167"/>
      <c r="G66" s="167"/>
      <c r="H66" s="167"/>
      <c r="I66" s="167"/>
      <c r="J66" s="166"/>
      <c r="K66" s="166"/>
      <c r="P66" s="0"/>
    </row>
    <row r="67" customFormat="false" ht="12.75" hidden="false" customHeight="false" outlineLevel="0" collapsed="false">
      <c r="A67" s="167" t="s">
        <v>247</v>
      </c>
      <c r="B67" s="167"/>
      <c r="C67" s="167"/>
      <c r="D67" s="167"/>
      <c r="E67" s="167"/>
      <c r="F67" s="167"/>
      <c r="G67" s="167"/>
      <c r="H67" s="167"/>
      <c r="I67" s="167"/>
      <c r="J67" s="166"/>
      <c r="K67" s="166"/>
      <c r="P67" s="132"/>
    </row>
    <row r="68" customFormat="false" ht="12.75" hidden="false" customHeight="true" outlineLevel="0" collapsed="false">
      <c r="A68" s="168"/>
      <c r="B68" s="169"/>
      <c r="C68" s="170"/>
      <c r="D68" s="170"/>
      <c r="E68" s="170"/>
      <c r="F68" s="170"/>
      <c r="G68" s="170"/>
      <c r="H68" s="170"/>
      <c r="I68" s="171"/>
      <c r="J68" s="18"/>
      <c r="K68" s="156"/>
      <c r="L68" s="157"/>
      <c r="M68" s="157"/>
      <c r="N68" s="157"/>
      <c r="P68" s="18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</sheetData>
  <mergeCells count="24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7:I27"/>
    <mergeCell ref="B29:I29"/>
    <mergeCell ref="B31:D31"/>
    <mergeCell ref="A53:F53"/>
    <mergeCell ref="A54:I54"/>
    <mergeCell ref="A55:H55"/>
    <mergeCell ref="D62:L62"/>
    <mergeCell ref="A63:I64"/>
    <mergeCell ref="A65:I65"/>
    <mergeCell ref="A66:I66"/>
    <mergeCell ref="A67:I67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5" man="true" max="16383" min="0"/>
    <brk id="48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4:U97"/>
  <sheetViews>
    <sheetView showFormulas="false" showGridLines="false" showRowColHeaders="true" showZeros="true" rightToLeft="false" tabSelected="false" showOutlineSymbols="true" defaultGridColor="true" view="normal" topLeftCell="A13" colorId="64" zoomScale="115" zoomScaleNormal="115" zoomScalePageLayoutView="100" workbookViewId="0">
      <selection pane="topLeft" activeCell="U19" activeCellId="0" sqref="U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7.85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true" outlineLevel="0" max="7" min="7" style="0" width="13.7"/>
    <col collapsed="false" customWidth="true" hidden="false" outlineLevel="0" max="8" min="8" style="46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46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4" customFormat="false" ht="28.5" hidden="false" customHeight="true" outlineLevel="0" collapsed="false"/>
    <row r="5" customFormat="false" ht="32.25" hidden="false" customHeight="true" outlineLevel="0" collapsed="false">
      <c r="A5" s="5" t="s">
        <v>0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75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464"/>
    </row>
    <row r="7" s="18" customFormat="true" ht="8.25" hidden="false" customHeight="true" outlineLevel="0" collapsed="false">
      <c r="A7" s="10"/>
      <c r="B7" s="11"/>
      <c r="C7" s="12"/>
      <c r="D7" s="13"/>
      <c r="E7" s="14"/>
      <c r="F7" s="14"/>
      <c r="G7" s="14"/>
      <c r="H7" s="465" t="s">
        <v>2</v>
      </c>
      <c r="I7" s="16" t="s">
        <v>3</v>
      </c>
      <c r="J7" s="17"/>
      <c r="L7" s="19"/>
      <c r="M7" s="19"/>
      <c r="N7" s="19"/>
      <c r="P7" s="466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467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468" t="s">
        <v>15</v>
      </c>
      <c r="H11" s="468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46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70"/>
      <c r="G12" s="470"/>
      <c r="H12" s="470"/>
      <c r="I12" s="47"/>
      <c r="J12" s="471"/>
      <c r="K12" s="49"/>
      <c r="L12" s="50"/>
      <c r="M12" s="51"/>
      <c r="N12" s="50"/>
      <c r="P12" s="47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473"/>
      <c r="K13" s="474"/>
      <c r="L13" s="57"/>
      <c r="M13" s="58"/>
      <c r="N13" s="59"/>
      <c r="O13" s="18"/>
      <c r="P13" s="475"/>
    </row>
    <row r="14" customFormat="false" ht="26.1" hidden="false" customHeight="true" outlineLevel="0" collapsed="false">
      <c r="A14" s="61" t="s">
        <v>26</v>
      </c>
      <c r="B14" s="62" t="s">
        <v>55</v>
      </c>
      <c r="C14" s="63" t="s">
        <v>252</v>
      </c>
      <c r="D14" s="64" t="s">
        <v>186</v>
      </c>
      <c r="E14" s="257" t="s">
        <v>187</v>
      </c>
      <c r="F14" s="476" t="n">
        <v>79</v>
      </c>
      <c r="G14" s="476" t="n">
        <v>13.36</v>
      </c>
      <c r="H14" s="477" t="n">
        <v>24.743284</v>
      </c>
      <c r="I14" s="478" t="n">
        <f aca="false">ROUND(+H14*F14,2)</f>
        <v>1954.72</v>
      </c>
      <c r="J14" s="473" t="n">
        <v>0</v>
      </c>
      <c r="K14" s="474" t="n">
        <f aca="false">ROUND(J14*H14,2)</f>
        <v>0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479"/>
      <c r="Q14" s="0" t="e">
        <f aca="false">#REF!=H14</f>
        <v>#REF!</v>
      </c>
      <c r="R14" s="68" t="n">
        <f aca="false">H14-P14</f>
        <v>24.743284</v>
      </c>
      <c r="T14" s="68"/>
    </row>
    <row r="15" customFormat="false" ht="26.1" hidden="false" customHeight="true" outlineLevel="0" collapsed="false">
      <c r="A15" s="61" t="s">
        <v>29</v>
      </c>
      <c r="B15" s="62" t="s">
        <v>55</v>
      </c>
      <c r="C15" s="63" t="s">
        <v>253</v>
      </c>
      <c r="D15" s="64" t="s">
        <v>188</v>
      </c>
      <c r="E15" s="257" t="s">
        <v>187</v>
      </c>
      <c r="F15" s="476" t="n">
        <f aca="false">F14</f>
        <v>79</v>
      </c>
      <c r="G15" s="476" t="n">
        <v>6.32</v>
      </c>
      <c r="H15" s="477" t="n">
        <v>10.922808</v>
      </c>
      <c r="I15" s="478" t="n">
        <f aca="false">ROUND(+H15*F15,2)</f>
        <v>862.9</v>
      </c>
      <c r="J15" s="473" t="n">
        <v>0</v>
      </c>
      <c r="K15" s="474" t="n">
        <f aca="false">ROUND(J15*H15,2)</f>
        <v>0</v>
      </c>
      <c r="L15" s="57" t="n">
        <f aca="false">IF(F15=0,0,(K15/I15)*100)</f>
        <v>0</v>
      </c>
      <c r="M15" s="58" t="n">
        <v>0</v>
      </c>
      <c r="N15" s="57" t="n">
        <f aca="false">M15+L15</f>
        <v>0</v>
      </c>
      <c r="P15" s="479"/>
      <c r="Q15" s="0" t="e">
        <f aca="false">#REF!=H15</f>
        <v>#REF!</v>
      </c>
      <c r="R15" s="68" t="n">
        <f aca="false">H15-P15</f>
        <v>10.922808</v>
      </c>
      <c r="T15" s="68"/>
    </row>
    <row r="16" customFormat="false" ht="26.1" hidden="false" customHeight="true" outlineLevel="0" collapsed="false">
      <c r="A16" s="61" t="s">
        <v>31</v>
      </c>
      <c r="B16" s="62" t="s">
        <v>55</v>
      </c>
      <c r="C16" s="63" t="s">
        <v>254</v>
      </c>
      <c r="D16" s="64" t="s">
        <v>189</v>
      </c>
      <c r="E16" s="257" t="s">
        <v>187</v>
      </c>
      <c r="F16" s="476" t="n">
        <f aca="false">F14</f>
        <v>79</v>
      </c>
      <c r="G16" s="476" t="n">
        <v>1.52</v>
      </c>
      <c r="H16" s="477" t="n">
        <v>3.188512</v>
      </c>
      <c r="I16" s="478" t="n">
        <f aca="false">ROUND(+H16*F16,2)</f>
        <v>251.89</v>
      </c>
      <c r="J16" s="473" t="n">
        <v>0</v>
      </c>
      <c r="K16" s="474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479"/>
      <c r="Q16" s="0" t="e">
        <f aca="false">#REF!=H16</f>
        <v>#REF!</v>
      </c>
      <c r="R16" s="68" t="n">
        <f aca="false">H16-P16</f>
        <v>3.188512</v>
      </c>
      <c r="T16" s="68"/>
    </row>
    <row r="17" customFormat="false" ht="26.1" hidden="false" customHeight="true" outlineLevel="0" collapsed="false">
      <c r="A17" s="61" t="s">
        <v>33</v>
      </c>
      <c r="B17" s="62" t="s">
        <v>55</v>
      </c>
      <c r="C17" s="63" t="s">
        <v>255</v>
      </c>
      <c r="D17" s="64" t="s">
        <v>190</v>
      </c>
      <c r="E17" s="257" t="s">
        <v>187</v>
      </c>
      <c r="F17" s="476" t="n">
        <f aca="false">F14</f>
        <v>79</v>
      </c>
      <c r="G17" s="476" t="n">
        <v>4.99</v>
      </c>
      <c r="H17" s="477" t="n">
        <v>7.86356</v>
      </c>
      <c r="I17" s="478" t="n">
        <f aca="false">ROUND(+H17*F17,2)</f>
        <v>621.22</v>
      </c>
      <c r="J17" s="473" t="n">
        <v>0</v>
      </c>
      <c r="K17" s="474" t="n">
        <f aca="false">ROUND(J17*H17,2)</f>
        <v>0</v>
      </c>
      <c r="L17" s="57" t="n">
        <f aca="false">IF(F17=0,0,(K17/I17)*100)</f>
        <v>0</v>
      </c>
      <c r="M17" s="58" t="n">
        <v>0</v>
      </c>
      <c r="N17" s="57" t="n">
        <f aca="false">M17+L17</f>
        <v>0</v>
      </c>
      <c r="P17" s="479"/>
      <c r="Q17" s="0" t="e">
        <f aca="false">#REF!=H17</f>
        <v>#REF!</v>
      </c>
      <c r="R17" s="68" t="n">
        <f aca="false">H17-P17</f>
        <v>7.86356</v>
      </c>
      <c r="T17" s="68"/>
    </row>
    <row r="18" customFormat="false" ht="15" hidden="false" customHeight="true" outlineLevel="0" collapsed="false">
      <c r="A18" s="61" t="s">
        <v>35</v>
      </c>
      <c r="B18" s="62" t="s">
        <v>55</v>
      </c>
      <c r="C18" s="63" t="s">
        <v>256</v>
      </c>
      <c r="D18" s="64" t="s">
        <v>191</v>
      </c>
      <c r="E18" s="257" t="s">
        <v>187</v>
      </c>
      <c r="F18" s="476" t="n">
        <f aca="false">F14</f>
        <v>79</v>
      </c>
      <c r="G18" s="476" t="n">
        <v>6.55</v>
      </c>
      <c r="H18" s="477" t="n">
        <v>12.958716</v>
      </c>
      <c r="I18" s="478" t="n">
        <f aca="false">ROUND(+H18*F18,2)</f>
        <v>1023.74</v>
      </c>
      <c r="J18" s="473" t="n">
        <v>0</v>
      </c>
      <c r="K18" s="474" t="n">
        <f aca="false">ROUND(J18*H18,2)</f>
        <v>0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P18" s="479"/>
      <c r="Q18" s="0" t="e">
        <f aca="false">#REF!=H18</f>
        <v>#REF!</v>
      </c>
      <c r="R18" s="68" t="n">
        <f aca="false">H18-P18</f>
        <v>12.958716</v>
      </c>
      <c r="T18" s="68"/>
    </row>
    <row r="19" customFormat="false" ht="38.25" hidden="false" customHeight="false" outlineLevel="0" collapsed="false">
      <c r="A19" s="61" t="s">
        <v>37</v>
      </c>
      <c r="B19" s="62" t="s">
        <v>55</v>
      </c>
      <c r="C19" s="63" t="s">
        <v>257</v>
      </c>
      <c r="D19" s="64" t="s">
        <v>192</v>
      </c>
      <c r="E19" s="257" t="s">
        <v>187</v>
      </c>
      <c r="F19" s="476" t="n">
        <f aca="false">F14</f>
        <v>79</v>
      </c>
      <c r="G19" s="476" t="n">
        <v>3.97</v>
      </c>
      <c r="H19" s="477" t="n">
        <v>6.872536</v>
      </c>
      <c r="I19" s="478" t="n">
        <f aca="false">ROUND(+H19*F19,2)</f>
        <v>542.93</v>
      </c>
      <c r="J19" s="473" t="n">
        <v>0</v>
      </c>
      <c r="K19" s="474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479"/>
      <c r="Q19" s="0" t="e">
        <f aca="false">#REF!=H19</f>
        <v>#REF!</v>
      </c>
      <c r="R19" s="68" t="n">
        <f aca="false">H19-P19</f>
        <v>6.872536</v>
      </c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473"/>
      <c r="K20" s="474"/>
      <c r="L20" s="57"/>
      <c r="M20" s="58"/>
      <c r="N20" s="57"/>
      <c r="P20" s="479"/>
      <c r="R20" s="68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193</v>
      </c>
      <c r="D21" s="64" t="s">
        <v>291</v>
      </c>
      <c r="E21" s="257" t="s">
        <v>187</v>
      </c>
      <c r="F21" s="476" t="n">
        <v>79.2</v>
      </c>
      <c r="G21" s="476"/>
      <c r="H21" s="109" t="n">
        <v>102.94</v>
      </c>
      <c r="I21" s="478" t="n">
        <f aca="false">ROUND(+H21*F21,2)</f>
        <v>8152.85</v>
      </c>
      <c r="J21" s="480" t="n">
        <v>0</v>
      </c>
      <c r="K21" s="474" t="n">
        <f aca="false">ROUND(J21*H21,2)</f>
        <v>0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481"/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476"/>
      <c r="G22" s="476"/>
      <c r="H22" s="482" t="s">
        <v>43</v>
      </c>
      <c r="I22" s="483" t="n">
        <f aca="false">SUM(I14:I21)</f>
        <v>13410.25</v>
      </c>
      <c r="J22" s="484"/>
      <c r="K22" s="485" t="n">
        <f aca="false">SUM(K14:K21)</f>
        <v>0</v>
      </c>
      <c r="L22" s="86"/>
      <c r="M22" s="87"/>
      <c r="N22" s="86"/>
      <c r="P22" s="486"/>
      <c r="S22" s="0"/>
      <c r="T22" s="68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70"/>
      <c r="G23" s="470"/>
      <c r="H23" s="470"/>
      <c r="I23" s="47"/>
      <c r="J23" s="487"/>
      <c r="K23" s="488"/>
      <c r="L23" s="92"/>
      <c r="M23" s="92"/>
      <c r="N23" s="92"/>
      <c r="P23" s="489"/>
      <c r="T23" s="68"/>
    </row>
    <row r="24" customFormat="false" ht="40.5" hidden="false" customHeight="true" outlineLevel="0" collapsed="false">
      <c r="A24" s="94" t="s">
        <v>46</v>
      </c>
      <c r="B24" s="78" t="s">
        <v>292</v>
      </c>
      <c r="C24" s="79" t="s">
        <v>293</v>
      </c>
      <c r="D24" s="120" t="s">
        <v>294</v>
      </c>
      <c r="E24" s="81" t="s">
        <v>173</v>
      </c>
      <c r="F24" s="476" t="n">
        <v>90</v>
      </c>
      <c r="G24" s="476"/>
      <c r="H24" s="477" t="n">
        <v>38.38</v>
      </c>
      <c r="I24" s="490" t="n">
        <f aca="false">ROUND(+H24*F24,2)</f>
        <v>3454.2</v>
      </c>
      <c r="J24" s="473" t="n">
        <v>0</v>
      </c>
      <c r="K24" s="474" t="n">
        <f aca="false">ROUND(J24*H24,2)</f>
        <v>0</v>
      </c>
      <c r="L24" s="57" t="n">
        <f aca="false">IF(F24=0,0,(K24/I24)*100)</f>
        <v>0</v>
      </c>
      <c r="M24" s="58" t="n">
        <v>0</v>
      </c>
      <c r="N24" s="57" t="n">
        <f aca="false">M24+L24</f>
        <v>0</v>
      </c>
      <c r="P24" s="491" t="n">
        <v>0.5</v>
      </c>
      <c r="S24" s="166" t="s">
        <v>376</v>
      </c>
      <c r="T24" s="68"/>
    </row>
    <row r="25" s="7" customFormat="true" ht="20.1" hidden="false" customHeight="true" outlineLevel="0" collapsed="false">
      <c r="A25" s="77"/>
      <c r="B25" s="78"/>
      <c r="C25" s="79"/>
      <c r="D25" s="80"/>
      <c r="E25" s="81"/>
      <c r="F25" s="492"/>
      <c r="G25" s="492"/>
      <c r="H25" s="482" t="s">
        <v>43</v>
      </c>
      <c r="I25" s="483" t="n">
        <f aca="false">SUM(I24:I24)</f>
        <v>3454.2</v>
      </c>
      <c r="J25" s="484"/>
      <c r="K25" s="485" t="n">
        <f aca="false">SUM(K24:K24)</f>
        <v>0</v>
      </c>
      <c r="L25" s="86"/>
      <c r="M25" s="87"/>
      <c r="N25" s="86"/>
      <c r="P25" s="486"/>
      <c r="S25" s="0"/>
      <c r="T25" s="68"/>
    </row>
    <row r="26" customFormat="false" ht="15" hidden="false" customHeight="true" outlineLevel="0" collapsed="false">
      <c r="A26" s="98" t="s">
        <v>50</v>
      </c>
      <c r="B26" s="42"/>
      <c r="C26" s="43"/>
      <c r="D26" s="89" t="s">
        <v>51</v>
      </c>
      <c r="E26" s="99"/>
      <c r="F26" s="493"/>
      <c r="G26" s="493"/>
      <c r="H26" s="493"/>
      <c r="I26" s="494"/>
      <c r="J26" s="487"/>
      <c r="K26" s="488"/>
      <c r="L26" s="92"/>
      <c r="M26" s="92"/>
      <c r="N26" s="92"/>
      <c r="P26" s="495"/>
      <c r="T26" s="68"/>
    </row>
    <row r="27" customFormat="false" ht="15" hidden="false" customHeight="true" outlineLevel="0" collapsed="false">
      <c r="A27" s="103" t="s">
        <v>52</v>
      </c>
      <c r="B27" s="104" t="s">
        <v>53</v>
      </c>
      <c r="C27" s="104"/>
      <c r="D27" s="104"/>
      <c r="E27" s="104"/>
      <c r="F27" s="104"/>
      <c r="G27" s="104"/>
      <c r="H27" s="104"/>
      <c r="I27" s="104"/>
      <c r="J27" s="473"/>
      <c r="K27" s="496"/>
      <c r="L27" s="57"/>
      <c r="M27" s="57"/>
      <c r="N27" s="57"/>
      <c r="P27" s="497"/>
      <c r="T27" s="68"/>
    </row>
    <row r="28" customFormat="false" ht="39.95" hidden="false" customHeight="true" outlineLevel="0" collapsed="false">
      <c r="A28" s="94" t="s">
        <v>54</v>
      </c>
      <c r="B28" s="78" t="s">
        <v>55</v>
      </c>
      <c r="C28" s="79" t="s">
        <v>201</v>
      </c>
      <c r="D28" s="120" t="s">
        <v>202</v>
      </c>
      <c r="E28" s="81" t="s">
        <v>203</v>
      </c>
      <c r="F28" s="476" t="n">
        <v>396</v>
      </c>
      <c r="G28" s="476" t="n">
        <v>9.64</v>
      </c>
      <c r="H28" s="477" t="n">
        <v>15.15</v>
      </c>
      <c r="I28" s="478" t="n">
        <f aca="false">ROUND(+H28*F28,2)</f>
        <v>5999.4</v>
      </c>
      <c r="J28" s="473" t="n">
        <v>0</v>
      </c>
      <c r="K28" s="474" t="n">
        <f aca="false">ROUND(J28*H28,2)</f>
        <v>0</v>
      </c>
      <c r="L28" s="57" t="n">
        <f aca="false">IF(F28=0,0,(K28/I28)*100)</f>
        <v>0</v>
      </c>
      <c r="M28" s="58" t="n">
        <v>0</v>
      </c>
      <c r="N28" s="57" t="n">
        <f aca="false">M28+L28</f>
        <v>0</v>
      </c>
      <c r="P28" s="479"/>
      <c r="Q28" s="0" t="e">
        <f aca="false">#REF!=H28</f>
        <v>#REF!</v>
      </c>
      <c r="R28" s="68" t="n">
        <f aca="false">H28-P28</f>
        <v>15.15</v>
      </c>
      <c r="T28" s="68"/>
    </row>
    <row r="29" customFormat="false" ht="15" hidden="false" customHeight="true" outlineLevel="0" collapsed="false">
      <c r="A29" s="103" t="s">
        <v>57</v>
      </c>
      <c r="B29" s="104" t="s">
        <v>58</v>
      </c>
      <c r="C29" s="104"/>
      <c r="D29" s="104"/>
      <c r="E29" s="104"/>
      <c r="F29" s="104"/>
      <c r="G29" s="104"/>
      <c r="H29" s="104"/>
      <c r="I29" s="104"/>
      <c r="J29" s="473"/>
      <c r="K29" s="498"/>
      <c r="L29" s="57"/>
      <c r="M29" s="57"/>
      <c r="N29" s="57"/>
      <c r="P29" s="497"/>
      <c r="R29" s="68"/>
      <c r="T29" s="68"/>
    </row>
    <row r="30" customFormat="false" ht="15" hidden="false" customHeight="true" outlineLevel="0" collapsed="false">
      <c r="A30" s="94" t="s">
        <v>59</v>
      </c>
      <c r="B30" s="78" t="s">
        <v>55</v>
      </c>
      <c r="C30" s="79" t="s">
        <v>204</v>
      </c>
      <c r="D30" s="120" t="s">
        <v>295</v>
      </c>
      <c r="E30" s="121" t="s">
        <v>187</v>
      </c>
      <c r="F30" s="476" t="n">
        <v>59.4</v>
      </c>
      <c r="G30" s="476" t="n">
        <v>101.45</v>
      </c>
      <c r="H30" s="109" t="n">
        <v>154.43</v>
      </c>
      <c r="I30" s="478" t="n">
        <f aca="false">ROUND(+H30*F30,2)</f>
        <v>9173.14</v>
      </c>
      <c r="J30" s="473" t="n">
        <v>0</v>
      </c>
      <c r="K30" s="474" t="n">
        <f aca="false">ROUND(J30*H30,2)</f>
        <v>0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479"/>
      <c r="Q30" s="0" t="e">
        <f aca="false">#REF!=H30</f>
        <v>#REF!</v>
      </c>
      <c r="R30" s="68" t="n">
        <f aca="false">H30-P30</f>
        <v>154.43</v>
      </c>
      <c r="T30" s="68"/>
    </row>
    <row r="31" customFormat="false" ht="15" hidden="false" customHeight="true" outlineLevel="0" collapsed="false">
      <c r="A31" s="103" t="s">
        <v>61</v>
      </c>
      <c r="B31" s="108" t="s">
        <v>62</v>
      </c>
      <c r="C31" s="108"/>
      <c r="D31" s="108"/>
      <c r="E31" s="81"/>
      <c r="F31" s="476"/>
      <c r="G31" s="476"/>
      <c r="H31" s="109"/>
      <c r="I31" s="499"/>
      <c r="J31" s="111"/>
      <c r="K31" s="496"/>
      <c r="L31" s="57"/>
      <c r="M31" s="57"/>
      <c r="N31" s="57"/>
      <c r="P31" s="500"/>
      <c r="Q31" s="0" t="e">
        <f aca="false">#REF!=H31</f>
        <v>#REF!</v>
      </c>
      <c r="R31" s="68" t="n">
        <f aca="false">H31-P31</f>
        <v>0</v>
      </c>
      <c r="T31" s="68"/>
    </row>
    <row r="32" customFormat="false" ht="15" hidden="false" customHeight="true" outlineLevel="0" collapsed="false">
      <c r="A32" s="94" t="s">
        <v>63</v>
      </c>
      <c r="B32" s="78" t="s">
        <v>55</v>
      </c>
      <c r="C32" s="79" t="s">
        <v>206</v>
      </c>
      <c r="D32" s="120" t="s">
        <v>207</v>
      </c>
      <c r="E32" s="121" t="s">
        <v>203</v>
      </c>
      <c r="F32" s="476" t="n">
        <v>396</v>
      </c>
      <c r="G32" s="476" t="n">
        <v>3.76</v>
      </c>
      <c r="H32" s="109" t="n">
        <v>6.4632</v>
      </c>
      <c r="I32" s="478" t="n">
        <f aca="false">ROUND(+H32*F32,2)</f>
        <v>2559.43</v>
      </c>
      <c r="J32" s="501" t="n">
        <v>0</v>
      </c>
      <c r="K32" s="474" t="n">
        <f aca="false">ROUND(J32*H32,2)</f>
        <v>0</v>
      </c>
      <c r="L32" s="57" t="n">
        <f aca="false">IF(F32=0,0,(K32/I32)*100)</f>
        <v>0</v>
      </c>
      <c r="M32" s="58" t="n">
        <v>0</v>
      </c>
      <c r="N32" s="57" t="n">
        <f aca="false">M32+L32</f>
        <v>0</v>
      </c>
      <c r="P32" s="479"/>
      <c r="Q32" s="0" t="e">
        <f aca="false">#REF!=H32</f>
        <v>#REF!</v>
      </c>
      <c r="R32" s="68" t="n">
        <f aca="false">H32-P32</f>
        <v>6.4632</v>
      </c>
      <c r="T32" s="68"/>
    </row>
    <row r="33" customFormat="false" ht="15" hidden="false" customHeight="true" outlineLevel="0" collapsed="false">
      <c r="A33" s="94" t="s">
        <v>65</v>
      </c>
      <c r="B33" s="438" t="s">
        <v>55</v>
      </c>
      <c r="C33" s="114" t="s">
        <v>208</v>
      </c>
      <c r="D33" s="439" t="s">
        <v>209</v>
      </c>
      <c r="E33" s="440" t="s">
        <v>203</v>
      </c>
      <c r="F33" s="476"/>
      <c r="G33" s="476" t="n">
        <v>1.75</v>
      </c>
      <c r="H33" s="109" t="n">
        <v>3.220828</v>
      </c>
      <c r="I33" s="478" t="n">
        <f aca="false">ROUND(+H33*F33,2)</f>
        <v>0</v>
      </c>
      <c r="J33" s="501" t="n">
        <v>0</v>
      </c>
      <c r="K33" s="474" t="n">
        <f aca="false">ROUND(J33*H33,2)</f>
        <v>0</v>
      </c>
      <c r="L33" s="57" t="n">
        <f aca="false">IF(F33=0,0,(K33/I33)*100)</f>
        <v>0</v>
      </c>
      <c r="M33" s="58" t="n">
        <v>0</v>
      </c>
      <c r="N33" s="57" t="n">
        <f aca="false">M33+L33</f>
        <v>0</v>
      </c>
      <c r="P33" s="479"/>
      <c r="Q33" s="0" t="e">
        <f aca="false">#REF!=H33</f>
        <v>#REF!</v>
      </c>
      <c r="R33" s="68" t="n">
        <f aca="false">H33-P33</f>
        <v>3.220828</v>
      </c>
      <c r="T33" s="68"/>
    </row>
    <row r="34" customFormat="false" ht="25.5" hidden="false" customHeight="true" outlineLevel="0" collapsed="false">
      <c r="A34" s="115" t="s">
        <v>67</v>
      </c>
      <c r="B34" s="257" t="s">
        <v>27</v>
      </c>
      <c r="C34" s="441" t="s">
        <v>68</v>
      </c>
      <c r="D34" s="64" t="s">
        <v>296</v>
      </c>
      <c r="E34" s="257" t="s">
        <v>187</v>
      </c>
      <c r="F34" s="502" t="n">
        <v>57.14</v>
      </c>
      <c r="G34" s="476"/>
      <c r="H34" s="109" t="n">
        <v>991.788812</v>
      </c>
      <c r="I34" s="478" t="n">
        <f aca="false">ROUND(+H34*F34,2)</f>
        <v>56670.81</v>
      </c>
      <c r="J34" s="501"/>
      <c r="K34" s="474"/>
      <c r="L34" s="57"/>
      <c r="M34" s="58"/>
      <c r="N34" s="57"/>
      <c r="P34" s="479"/>
      <c r="R34" s="68" t="n">
        <f aca="false">H34-P34</f>
        <v>991.788812</v>
      </c>
      <c r="T34" s="68"/>
    </row>
    <row r="35" customFormat="false" ht="26.1" hidden="false" customHeight="true" outlineLevel="0" collapsed="false">
      <c r="A35" s="77" t="s">
        <v>69</v>
      </c>
      <c r="B35" s="442" t="s">
        <v>55</v>
      </c>
      <c r="C35" s="116" t="s">
        <v>212</v>
      </c>
      <c r="D35" s="443" t="s">
        <v>213</v>
      </c>
      <c r="E35" s="444" t="s">
        <v>187</v>
      </c>
      <c r="F35" s="502" t="n">
        <v>113.86</v>
      </c>
      <c r="G35" s="502" t="n">
        <v>550.7</v>
      </c>
      <c r="H35" s="109" t="n">
        <v>782.596572</v>
      </c>
      <c r="I35" s="478" t="n">
        <f aca="false">ROUND(+H35*F35,2)</f>
        <v>89106.45</v>
      </c>
      <c r="J35" s="501"/>
      <c r="K35" s="474"/>
      <c r="L35" s="57"/>
      <c r="M35" s="58"/>
      <c r="N35" s="57"/>
      <c r="P35" s="479"/>
      <c r="R35" s="68"/>
      <c r="T35" s="68"/>
    </row>
    <row r="36" s="7" customFormat="true" ht="20.1" hidden="false" customHeight="true" outlineLevel="0" collapsed="false">
      <c r="A36" s="77"/>
      <c r="B36" s="78"/>
      <c r="C36" s="119"/>
      <c r="D36" s="120"/>
      <c r="E36" s="121"/>
      <c r="F36" s="476"/>
      <c r="G36" s="476"/>
      <c r="H36" s="482" t="s">
        <v>43</v>
      </c>
      <c r="I36" s="483" t="n">
        <f aca="false">SUM(I28:N35)</f>
        <v>163509.23</v>
      </c>
      <c r="J36" s="503"/>
      <c r="K36" s="485" t="n">
        <f aca="false">SUM(K28:K35)</f>
        <v>0</v>
      </c>
      <c r="L36" s="86"/>
      <c r="M36" s="87"/>
      <c r="N36" s="86"/>
      <c r="P36" s="486"/>
      <c r="S36" s="0"/>
      <c r="T36" s="68"/>
    </row>
    <row r="37" customFormat="false" ht="15" hidden="false" customHeight="true" outlineLevel="0" collapsed="false">
      <c r="A37" s="41" t="s">
        <v>72</v>
      </c>
      <c r="B37" s="42"/>
      <c r="C37" s="43"/>
      <c r="D37" s="89" t="s">
        <v>377</v>
      </c>
      <c r="E37" s="123"/>
      <c r="F37" s="470"/>
      <c r="G37" s="470"/>
      <c r="H37" s="470"/>
      <c r="I37" s="47"/>
      <c r="J37" s="124"/>
      <c r="K37" s="125"/>
      <c r="L37" s="57"/>
      <c r="M37" s="126"/>
      <c r="N37" s="57"/>
      <c r="P37" s="489"/>
      <c r="T37" s="68"/>
    </row>
    <row r="38" customFormat="false" ht="26.1" hidden="false" customHeight="true" outlineLevel="0" collapsed="false">
      <c r="A38" s="94" t="s">
        <v>74</v>
      </c>
      <c r="B38" s="78" t="s">
        <v>55</v>
      </c>
      <c r="C38" s="79" t="s">
        <v>214</v>
      </c>
      <c r="D38" s="120" t="s">
        <v>215</v>
      </c>
      <c r="E38" s="121" t="s">
        <v>216</v>
      </c>
      <c r="F38" s="476" t="n">
        <v>1</v>
      </c>
      <c r="G38" s="476" t="n">
        <v>1458.86</v>
      </c>
      <c r="H38" s="477" t="n">
        <v>2214.152284</v>
      </c>
      <c r="I38" s="478" t="n">
        <f aca="false">ROUND(+H38*F38,2)</f>
        <v>2214.15</v>
      </c>
      <c r="J38" s="504" t="n">
        <v>0</v>
      </c>
      <c r="K38" s="474" t="n">
        <f aca="false">ROUND(J38*H38,2)</f>
        <v>0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479"/>
      <c r="Q38" s="0" t="e">
        <f aca="false">#REF!=H38</f>
        <v>#REF!</v>
      </c>
      <c r="R38" s="68" t="n">
        <f aca="false">H38-P38</f>
        <v>2214.152284</v>
      </c>
      <c r="S38" s="71" t="n">
        <f aca="false">H38*1.0772</f>
        <v>2385.0848403248</v>
      </c>
      <c r="T38" s="68"/>
    </row>
    <row r="39" customFormat="false" ht="26.1" hidden="false" customHeight="true" outlineLevel="0" collapsed="false">
      <c r="A39" s="94" t="s">
        <v>76</v>
      </c>
      <c r="B39" s="78" t="s">
        <v>55</v>
      </c>
      <c r="C39" s="79" t="s">
        <v>218</v>
      </c>
      <c r="D39" s="120" t="s">
        <v>219</v>
      </c>
      <c r="E39" s="121" t="s">
        <v>216</v>
      </c>
      <c r="F39" s="476" t="n">
        <v>3</v>
      </c>
      <c r="G39" s="476" t="n">
        <v>2383.92</v>
      </c>
      <c r="H39" s="477" t="n">
        <v>3607.262728</v>
      </c>
      <c r="I39" s="478" t="n">
        <f aca="false">ROUND(+H39*F39,2)</f>
        <v>10821.79</v>
      </c>
      <c r="J39" s="504"/>
      <c r="K39" s="474"/>
      <c r="L39" s="57"/>
      <c r="M39" s="58"/>
      <c r="N39" s="57"/>
      <c r="P39" s="479"/>
      <c r="R39" s="68"/>
      <c r="S39" s="71" t="n">
        <f aca="false">H39*1.0772</f>
        <v>3885.7434106016</v>
      </c>
      <c r="T39" s="68"/>
    </row>
    <row r="40" customFormat="false" ht="26.1" hidden="false" customHeight="true" outlineLevel="0" collapsed="false">
      <c r="A40" s="94" t="s">
        <v>78</v>
      </c>
      <c r="B40" s="78" t="s">
        <v>55</v>
      </c>
      <c r="C40" s="79" t="s">
        <v>220</v>
      </c>
      <c r="D40" s="120" t="s">
        <v>221</v>
      </c>
      <c r="E40" s="121" t="s">
        <v>187</v>
      </c>
      <c r="F40" s="476" t="n">
        <f aca="false">ROUND((F44*3.2+F43*2.1),2)</f>
        <v>468</v>
      </c>
      <c r="G40" s="476" t="n">
        <v>4.17</v>
      </c>
      <c r="H40" s="477" t="n">
        <v>6.7325</v>
      </c>
      <c r="I40" s="478" t="n">
        <f aca="false">ROUND(+H40*F40,2)</f>
        <v>3150.81</v>
      </c>
      <c r="J40" s="504" t="n">
        <v>0</v>
      </c>
      <c r="K40" s="474" t="n">
        <f aca="false">ROUND(J40*H40,2)</f>
        <v>0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479"/>
      <c r="Q40" s="0" t="e">
        <f aca="false">#REF!=H40</f>
        <v>#REF!</v>
      </c>
      <c r="R40" s="68" t="n">
        <f aca="false">H40-P40</f>
        <v>6.7325</v>
      </c>
      <c r="S40" s="71" t="n">
        <f aca="false">H40*1.0772</f>
        <v>7.252249</v>
      </c>
      <c r="T40" s="68"/>
    </row>
    <row r="41" customFormat="false" ht="26.1" hidden="false" customHeight="true" outlineLevel="0" collapsed="false">
      <c r="A41" s="94" t="s">
        <v>80</v>
      </c>
      <c r="B41" s="78" t="s">
        <v>55</v>
      </c>
      <c r="C41" s="268" t="s">
        <v>222</v>
      </c>
      <c r="D41" s="120" t="s">
        <v>223</v>
      </c>
      <c r="E41" s="121" t="s">
        <v>187</v>
      </c>
      <c r="F41" s="476" t="n">
        <f aca="false">ROUND((F44*2.7+F43*1.8),2)</f>
        <v>396</v>
      </c>
      <c r="G41" s="476"/>
      <c r="H41" s="477" t="n">
        <v>4.427292</v>
      </c>
      <c r="I41" s="478" t="n">
        <f aca="false">ROUND(+H41*F41,2)</f>
        <v>1753.21</v>
      </c>
      <c r="J41" s="504"/>
      <c r="K41" s="474"/>
      <c r="L41" s="57"/>
      <c r="M41" s="58"/>
      <c r="N41" s="57"/>
      <c r="P41" s="479"/>
      <c r="R41" s="68"/>
      <c r="S41" s="71" t="n">
        <f aca="false">H41*1.0772</f>
        <v>4.7690789424</v>
      </c>
      <c r="T41" s="68"/>
    </row>
    <row r="42" customFormat="false" ht="15" hidden="false" customHeight="true" outlineLevel="0" collapsed="false">
      <c r="A42" s="94" t="s">
        <v>82</v>
      </c>
      <c r="B42" s="78" t="s">
        <v>55</v>
      </c>
      <c r="C42" s="79" t="s">
        <v>224</v>
      </c>
      <c r="D42" s="120" t="s">
        <v>225</v>
      </c>
      <c r="E42" s="121" t="s">
        <v>187</v>
      </c>
      <c r="F42" s="476" t="n">
        <f aca="false">ROUND((F44*0.06+F43*0.04),2)</f>
        <v>8.8</v>
      </c>
      <c r="G42" s="476" t="n">
        <v>78.75</v>
      </c>
      <c r="H42" s="477" t="n">
        <v>119.181408</v>
      </c>
      <c r="I42" s="478" t="n">
        <f aca="false">ROUND(+H42*F42,2)</f>
        <v>1048.8</v>
      </c>
      <c r="J42" s="504" t="n">
        <v>0</v>
      </c>
      <c r="K42" s="474" t="n">
        <f aca="false">ROUND(J42*H42,2)</f>
        <v>0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479"/>
      <c r="Q42" s="0" t="e">
        <f aca="false">#REF!=H42</f>
        <v>#REF!</v>
      </c>
      <c r="R42" s="68" t="n">
        <f aca="false">H42-P42</f>
        <v>119.181408</v>
      </c>
      <c r="S42" s="71" t="n">
        <f aca="false">H42*1.0772</f>
        <v>128.3822126976</v>
      </c>
      <c r="T42" s="68"/>
    </row>
    <row r="43" customFormat="false" ht="15" hidden="false" customHeight="true" outlineLevel="0" collapsed="false">
      <c r="A43" s="94" t="s">
        <v>84</v>
      </c>
      <c r="B43" s="78" t="s">
        <v>55</v>
      </c>
      <c r="C43" s="128" t="n">
        <v>461226</v>
      </c>
      <c r="D43" s="445" t="s">
        <v>297</v>
      </c>
      <c r="E43" s="121" t="s">
        <v>173</v>
      </c>
      <c r="F43" s="476" t="n">
        <v>40</v>
      </c>
      <c r="G43" s="476" t="n">
        <v>57.17</v>
      </c>
      <c r="H43" s="477" t="n">
        <v>92.165232</v>
      </c>
      <c r="I43" s="478" t="n">
        <f aca="false">ROUND(+H43*F43,2)</f>
        <v>3686.61</v>
      </c>
      <c r="J43" s="504" t="n">
        <v>0</v>
      </c>
      <c r="K43" s="474" t="n">
        <f aca="false">ROUND(J43*H43,2)</f>
        <v>0</v>
      </c>
      <c r="L43" s="57" t="n">
        <f aca="false">IF(F43=0,0,(K43/I43)*100)</f>
        <v>0</v>
      </c>
      <c r="M43" s="58" t="n">
        <v>0</v>
      </c>
      <c r="N43" s="57" t="n">
        <f aca="false">M43+L43</f>
        <v>0</v>
      </c>
      <c r="P43" s="479"/>
      <c r="Q43" s="0" t="e">
        <f aca="false">#REF!=H43</f>
        <v>#REF!</v>
      </c>
      <c r="R43" s="68" t="n">
        <f aca="false">H43-P43</f>
        <v>92.165232</v>
      </c>
      <c r="S43" s="71" t="n">
        <f aca="false">H43*1.0772</f>
        <v>99.2803879104</v>
      </c>
      <c r="T43" s="68"/>
    </row>
    <row r="44" customFormat="false" ht="15" hidden="false" customHeight="true" outlineLevel="0" collapsed="false">
      <c r="A44" s="94" t="s">
        <v>86</v>
      </c>
      <c r="B44" s="78" t="s">
        <v>55</v>
      </c>
      <c r="C44" s="79" t="s">
        <v>228</v>
      </c>
      <c r="D44" s="120" t="s">
        <v>229</v>
      </c>
      <c r="E44" s="121" t="s">
        <v>173</v>
      </c>
      <c r="F44" s="476" t="n">
        <v>120</v>
      </c>
      <c r="G44" s="476" t="n">
        <v>122.32</v>
      </c>
      <c r="H44" s="477" t="n">
        <v>140.865444</v>
      </c>
      <c r="I44" s="478" t="n">
        <f aca="false">ROUND(+H44*F44,2)</f>
        <v>16903.85</v>
      </c>
      <c r="J44" s="504" t="n">
        <v>0</v>
      </c>
      <c r="K44" s="474" t="n">
        <f aca="false">ROUND(J44*H44,2)</f>
        <v>0</v>
      </c>
      <c r="L44" s="57" t="n">
        <f aca="false">IF(F44=0,0,(K44/I44)*100)</f>
        <v>0</v>
      </c>
      <c r="M44" s="58" t="n">
        <v>0</v>
      </c>
      <c r="N44" s="57" t="n">
        <f aca="false">M44+L44</f>
        <v>0</v>
      </c>
      <c r="P44" s="479"/>
      <c r="Q44" s="0" t="e">
        <f aca="false">#REF!=H44</f>
        <v>#REF!</v>
      </c>
      <c r="R44" s="68" t="n">
        <f aca="false">H44-P44</f>
        <v>140.865444</v>
      </c>
      <c r="S44" s="71" t="n">
        <f aca="false">H44*1.0772</f>
        <v>151.7402562768</v>
      </c>
      <c r="T44" s="68"/>
    </row>
    <row r="45" customFormat="false" ht="15" hidden="false" customHeight="true" outlineLevel="0" collapsed="false">
      <c r="A45" s="94" t="s">
        <v>88</v>
      </c>
      <c r="B45" s="273" t="s">
        <v>55</v>
      </c>
      <c r="C45" s="129" t="s">
        <v>230</v>
      </c>
      <c r="D45" s="274" t="s">
        <v>231</v>
      </c>
      <c r="E45" s="275" t="s">
        <v>173</v>
      </c>
      <c r="F45" s="476"/>
      <c r="G45" s="476"/>
      <c r="H45" s="477" t="n">
        <v>244.890648</v>
      </c>
      <c r="I45" s="478" t="n">
        <f aca="false">ROUND(+H45*F45,2)</f>
        <v>0</v>
      </c>
      <c r="J45" s="504"/>
      <c r="K45" s="474"/>
      <c r="L45" s="57"/>
      <c r="M45" s="58"/>
      <c r="N45" s="57"/>
      <c r="P45" s="479"/>
      <c r="R45" s="68"/>
      <c r="S45" s="71" t="n">
        <f aca="false">H45*1.0772</f>
        <v>263.7962060256</v>
      </c>
      <c r="T45" s="68"/>
    </row>
    <row r="46" customFormat="false" ht="15" hidden="false" customHeight="true" outlineLevel="0" collapsed="false">
      <c r="A46" s="94" t="s">
        <v>90</v>
      </c>
      <c r="B46" s="78" t="s">
        <v>55</v>
      </c>
      <c r="C46" s="114" t="s">
        <v>232</v>
      </c>
      <c r="D46" s="439" t="s">
        <v>233</v>
      </c>
      <c r="E46" s="440" t="s">
        <v>173</v>
      </c>
      <c r="F46" s="476" t="n">
        <v>0</v>
      </c>
      <c r="G46" s="476" t="n">
        <v>282.83</v>
      </c>
      <c r="H46" s="477" t="n">
        <v>348.021776</v>
      </c>
      <c r="I46" s="478" t="n">
        <f aca="false">ROUND(+H46*F46,2)</f>
        <v>0</v>
      </c>
      <c r="J46" s="504"/>
      <c r="K46" s="474"/>
      <c r="L46" s="57"/>
      <c r="M46" s="58"/>
      <c r="N46" s="57"/>
      <c r="P46" s="479"/>
      <c r="R46" s="68"/>
      <c r="S46" s="71" t="n">
        <f aca="false">H46*1.0772</f>
        <v>374.8890571072</v>
      </c>
      <c r="T46" s="68"/>
    </row>
    <row r="47" customFormat="false" ht="25.5" hidden="false" customHeight="false" outlineLevel="0" collapsed="false">
      <c r="A47" s="94" t="s">
        <v>92</v>
      </c>
      <c r="B47" s="78" t="s">
        <v>55</v>
      </c>
      <c r="C47" s="121" t="s">
        <v>298</v>
      </c>
      <c r="D47" s="120" t="s">
        <v>299</v>
      </c>
      <c r="E47" s="121" t="s">
        <v>173</v>
      </c>
      <c r="F47" s="505" t="n">
        <f aca="false">F43+F44</f>
        <v>160</v>
      </c>
      <c r="G47" s="476"/>
      <c r="H47" s="477" t="n">
        <v>46.868972</v>
      </c>
      <c r="I47" s="478" t="n">
        <f aca="false">ROUND(+H47*F47,2)</f>
        <v>7499.04</v>
      </c>
      <c r="J47" s="504"/>
      <c r="K47" s="474"/>
      <c r="L47" s="57"/>
      <c r="M47" s="58"/>
      <c r="N47" s="57"/>
      <c r="P47" s="479"/>
      <c r="R47" s="68"/>
      <c r="S47" s="71" t="n">
        <f aca="false">H47*1.0772</f>
        <v>50.4872566384</v>
      </c>
      <c r="T47" s="68"/>
    </row>
    <row r="48" customFormat="false" ht="25.5" hidden="false" customHeight="false" outlineLevel="0" collapsed="false">
      <c r="A48" s="94" t="s">
        <v>94</v>
      </c>
      <c r="B48" s="78" t="s">
        <v>55</v>
      </c>
      <c r="C48" s="121" t="s">
        <v>300</v>
      </c>
      <c r="D48" s="120" t="s">
        <v>301</v>
      </c>
      <c r="E48" s="121" t="s">
        <v>173</v>
      </c>
      <c r="F48" s="505" t="n">
        <f aca="false">F45+F46</f>
        <v>0</v>
      </c>
      <c r="G48" s="476"/>
      <c r="H48" s="477" t="n">
        <v>77.579944</v>
      </c>
      <c r="I48" s="478" t="n">
        <f aca="false">ROUND(+H48*F48,2)</f>
        <v>0</v>
      </c>
      <c r="J48" s="504"/>
      <c r="K48" s="474"/>
      <c r="L48" s="57"/>
      <c r="M48" s="58"/>
      <c r="N48" s="57"/>
      <c r="P48" s="479"/>
      <c r="R48" s="68"/>
      <c r="S48" s="71" t="n">
        <f aca="false">H48*1.0772</f>
        <v>83.5691156768</v>
      </c>
      <c r="T48" s="68"/>
    </row>
    <row r="49" customFormat="false" ht="15" hidden="false" customHeight="true" outlineLevel="0" collapsed="false">
      <c r="A49" s="94" t="s">
        <v>96</v>
      </c>
      <c r="B49" s="78"/>
      <c r="C49" s="116"/>
      <c r="D49" s="443" t="s">
        <v>234</v>
      </c>
      <c r="E49" s="444" t="s">
        <v>235</v>
      </c>
      <c r="F49" s="476" t="n">
        <v>5</v>
      </c>
      <c r="G49" s="476"/>
      <c r="H49" s="477" t="n">
        <v>204.668</v>
      </c>
      <c r="I49" s="478" t="n">
        <f aca="false">ROUND(+H49*F49,2)</f>
        <v>1023.34</v>
      </c>
      <c r="J49" s="504"/>
      <c r="K49" s="474"/>
      <c r="L49" s="57"/>
      <c r="M49" s="58"/>
      <c r="N49" s="57"/>
      <c r="P49" s="479"/>
      <c r="R49" s="68" t="n">
        <f aca="false">H49-P49</f>
        <v>204.668</v>
      </c>
      <c r="S49" s="71" t="n">
        <f aca="false">H49*1.0772</f>
        <v>220.4683696</v>
      </c>
      <c r="T49" s="68"/>
    </row>
    <row r="50" customFormat="false" ht="15" hidden="false" customHeight="true" outlineLevel="0" collapsed="false">
      <c r="A50" s="94" t="s">
        <v>98</v>
      </c>
      <c r="B50" s="78" t="s">
        <v>27</v>
      </c>
      <c r="C50" s="130" t="s">
        <v>236</v>
      </c>
      <c r="D50" s="120" t="s">
        <v>237</v>
      </c>
      <c r="E50" s="121" t="s">
        <v>187</v>
      </c>
      <c r="F50" s="476" t="n">
        <v>0</v>
      </c>
      <c r="G50" s="476"/>
      <c r="H50" s="477" t="n">
        <v>629.074028</v>
      </c>
      <c r="I50" s="478" t="n">
        <f aca="false">ROUND(+H50*F50,2)</f>
        <v>0</v>
      </c>
      <c r="J50" s="504"/>
      <c r="K50" s="474"/>
      <c r="L50" s="57"/>
      <c r="M50" s="58"/>
      <c r="N50" s="57"/>
      <c r="P50" s="479"/>
      <c r="R50" s="68" t="n">
        <f aca="false">H50-P50</f>
        <v>629.074028</v>
      </c>
      <c r="S50" s="71" t="n">
        <f aca="false">H50*1.0772</f>
        <v>677.6385429616</v>
      </c>
      <c r="T50" s="68"/>
    </row>
    <row r="51" customFormat="false" ht="15" hidden="false" customHeight="true" outlineLevel="0" collapsed="false">
      <c r="A51" s="94" t="s">
        <v>100</v>
      </c>
      <c r="B51" s="78" t="s">
        <v>27</v>
      </c>
      <c r="C51" s="130" t="s">
        <v>236</v>
      </c>
      <c r="D51" s="120" t="s">
        <v>238</v>
      </c>
      <c r="E51" s="121" t="s">
        <v>187</v>
      </c>
      <c r="F51" s="476"/>
      <c r="G51" s="476"/>
      <c r="H51" s="477" t="n">
        <v>629.074028</v>
      </c>
      <c r="I51" s="478" t="n">
        <f aca="false">ROUND(+H51*F51,2)</f>
        <v>0</v>
      </c>
      <c r="J51" s="504"/>
      <c r="K51" s="474"/>
      <c r="L51" s="57"/>
      <c r="M51" s="58"/>
      <c r="N51" s="57"/>
      <c r="P51" s="479"/>
      <c r="R51" s="68" t="n">
        <f aca="false">H51-P51</f>
        <v>629.074028</v>
      </c>
      <c r="S51" s="71" t="n">
        <f aca="false">H51*1.0772</f>
        <v>677.6385429616</v>
      </c>
      <c r="T51" s="68"/>
    </row>
    <row r="52" customFormat="false" ht="51" hidden="false" customHeight="false" outlineLevel="0" collapsed="false">
      <c r="A52" s="94" t="s">
        <v>102</v>
      </c>
      <c r="B52" s="62" t="s">
        <v>55</v>
      </c>
      <c r="C52" s="63" t="n">
        <v>30122</v>
      </c>
      <c r="D52" s="64" t="s">
        <v>378</v>
      </c>
      <c r="E52" s="257" t="s">
        <v>187</v>
      </c>
      <c r="F52" s="476" t="n">
        <v>44.1</v>
      </c>
      <c r="G52" s="476"/>
      <c r="H52" s="506" t="n">
        <v>179.860084</v>
      </c>
      <c r="I52" s="478" t="n">
        <f aca="false">ROUND(+H52*F52,2)</f>
        <v>7931.83</v>
      </c>
      <c r="J52" s="504"/>
      <c r="K52" s="474"/>
      <c r="L52" s="57"/>
      <c r="M52" s="58"/>
      <c r="N52" s="57"/>
      <c r="P52" s="479"/>
      <c r="R52" s="68"/>
      <c r="S52" s="71" t="n">
        <f aca="false">H52*1.0772</f>
        <v>193.7452824848</v>
      </c>
      <c r="T52" s="68"/>
    </row>
    <row r="53" customFormat="false" ht="26.1" hidden="false" customHeight="true" outlineLevel="0" collapsed="false">
      <c r="A53" s="94" t="s">
        <v>104</v>
      </c>
      <c r="B53" s="78" t="s">
        <v>55</v>
      </c>
      <c r="C53" s="79" t="s">
        <v>239</v>
      </c>
      <c r="D53" s="120" t="s">
        <v>240</v>
      </c>
      <c r="E53" s="121" t="s">
        <v>187</v>
      </c>
      <c r="F53" s="476" t="n">
        <v>0</v>
      </c>
      <c r="G53" s="476" t="n">
        <v>356.25</v>
      </c>
      <c r="H53" s="506" t="n">
        <v>506.100876</v>
      </c>
      <c r="I53" s="507" t="n">
        <f aca="false">ROUND(+H53*F53,2)</f>
        <v>0</v>
      </c>
      <c r="J53" s="504" t="n">
        <v>0</v>
      </c>
      <c r="K53" s="474" t="n">
        <f aca="false">ROUND(J53*H53,2)</f>
        <v>0</v>
      </c>
      <c r="L53" s="57" t="n">
        <f aca="false">IF(F53=0,0,(K53/I53)*100)</f>
        <v>0</v>
      </c>
      <c r="M53" s="58" t="n">
        <v>0</v>
      </c>
      <c r="N53" s="57" t="n">
        <f aca="false">M53+L53</f>
        <v>0</v>
      </c>
      <c r="P53" s="479"/>
      <c r="Q53" s="0" t="e">
        <f aca="false">#REF!=H53</f>
        <v>#REF!</v>
      </c>
      <c r="R53" s="68" t="n">
        <f aca="false">H53-P53</f>
        <v>506.100876</v>
      </c>
      <c r="S53" s="71" t="n">
        <f aca="false">H53*1.0772</f>
        <v>545.1718636272</v>
      </c>
      <c r="T53" s="68"/>
    </row>
    <row r="54" s="7" customFormat="true" ht="20.1" hidden="false" customHeight="true" outlineLevel="0" collapsed="false">
      <c r="A54" s="77"/>
      <c r="B54" s="77"/>
      <c r="C54" s="77"/>
      <c r="D54" s="77"/>
      <c r="E54" s="77"/>
      <c r="F54" s="77"/>
      <c r="G54" s="508"/>
      <c r="H54" s="482" t="s">
        <v>43</v>
      </c>
      <c r="I54" s="483" t="n">
        <f aca="false">SUM(I38:I53)</f>
        <v>56033.43</v>
      </c>
      <c r="J54" s="143"/>
      <c r="K54" s="485" t="n">
        <f aca="false">SUM(K38:K53)</f>
        <v>0</v>
      </c>
      <c r="L54" s="86"/>
      <c r="M54" s="87"/>
      <c r="N54" s="86"/>
      <c r="P54" s="486"/>
      <c r="S54" s="0"/>
      <c r="T54" s="68"/>
    </row>
    <row r="55" customFormat="false" ht="6.75" hidden="false" customHeight="true" outlineLevel="0" collapsed="false">
      <c r="A55" s="144"/>
      <c r="B55" s="144"/>
      <c r="C55" s="144"/>
      <c r="D55" s="144"/>
      <c r="E55" s="144"/>
      <c r="F55" s="144"/>
      <c r="G55" s="144"/>
      <c r="H55" s="144"/>
      <c r="I55" s="144"/>
      <c r="J55" s="145"/>
      <c r="K55" s="509"/>
      <c r="L55" s="147"/>
      <c r="M55" s="147"/>
      <c r="N55" s="147"/>
      <c r="P55" s="510"/>
    </row>
    <row r="56" customFormat="false" ht="20.1" hidden="false" customHeight="true" outlineLevel="0" collapsed="false">
      <c r="A56" s="149" t="s">
        <v>116</v>
      </c>
      <c r="B56" s="149"/>
      <c r="C56" s="149"/>
      <c r="D56" s="149"/>
      <c r="E56" s="149"/>
      <c r="F56" s="149"/>
      <c r="G56" s="149"/>
      <c r="H56" s="149"/>
      <c r="I56" s="511" t="n">
        <f aca="false">I54+I36+I25+I22</f>
        <v>236407.11</v>
      </c>
      <c r="J56" s="151"/>
      <c r="K56" s="485" t="e">
        <f aca="false">#REF!+#REF!+#REF!+K54+#REF!+K36+K25+K22</f>
        <v>#REF!</v>
      </c>
      <c r="L56" s="152" t="n">
        <f aca="false">IF(F56=0,0,(K56/I56)*100)</f>
        <v>0</v>
      </c>
      <c r="M56" s="153" t="n">
        <v>0</v>
      </c>
      <c r="N56" s="152" t="n">
        <f aca="false">M56+L56</f>
        <v>0</v>
      </c>
      <c r="P56" s="18"/>
      <c r="S56" s="463"/>
      <c r="T56" s="176"/>
    </row>
    <row r="57" customFormat="false" ht="14.1" hidden="false" customHeight="true" outlineLevel="0" collapsed="false">
      <c r="A57" s="154" t="s">
        <v>117</v>
      </c>
      <c r="B57" s="155"/>
      <c r="C57" s="155"/>
      <c r="D57" s="155"/>
      <c r="E57" s="155"/>
      <c r="F57" s="155"/>
      <c r="G57" s="155"/>
      <c r="H57" s="155"/>
      <c r="I57" s="155"/>
      <c r="J57" s="18"/>
      <c r="K57" s="156"/>
      <c r="L57" s="157"/>
      <c r="M57" s="157"/>
      <c r="N57" s="157"/>
      <c r="P57" s="18"/>
    </row>
    <row r="58" customFormat="false" ht="14.1" hidden="false" customHeight="true" outlineLevel="0" collapsed="false">
      <c r="A58" s="154" t="s">
        <v>304</v>
      </c>
      <c r="B58" s="158"/>
      <c r="C58" s="158"/>
      <c r="D58" s="158"/>
      <c r="E58" s="158"/>
      <c r="F58" s="158"/>
      <c r="G58" s="158"/>
      <c r="H58" s="158"/>
      <c r="I58" s="158"/>
      <c r="J58" s="132"/>
      <c r="K58" s="159"/>
      <c r="L58" s="160"/>
      <c r="P58" s="0"/>
    </row>
    <row r="59" customFormat="false" ht="14.1" hidden="false" customHeight="true" outlineLevel="0" collapsed="false">
      <c r="A59" s="154" t="s">
        <v>305</v>
      </c>
      <c r="B59" s="158"/>
      <c r="C59" s="158"/>
      <c r="D59" s="158"/>
      <c r="E59" s="158"/>
      <c r="F59" s="158"/>
      <c r="G59" s="158"/>
      <c r="H59" s="158"/>
      <c r="I59" s="158"/>
      <c r="J59" s="132"/>
      <c r="K59" s="159"/>
      <c r="L59" s="160"/>
      <c r="P59" s="512"/>
    </row>
    <row r="60" customFormat="false" ht="14.1" hidden="false" customHeight="true" outlineLevel="0" collapsed="false">
      <c r="A60" s="154" t="s">
        <v>306</v>
      </c>
      <c r="B60" s="158"/>
      <c r="C60" s="158"/>
      <c r="D60" s="158"/>
      <c r="E60" s="158"/>
      <c r="F60" s="158"/>
      <c r="G60" s="158"/>
      <c r="H60" s="158"/>
      <c r="I60" s="158"/>
      <c r="J60" s="132"/>
      <c r="K60" s="159"/>
      <c r="L60" s="160"/>
      <c r="P60" s="512"/>
    </row>
    <row r="61" customFormat="false" ht="14.1" hidden="false" customHeight="true" outlineLevel="0" collapsed="false">
      <c r="A61" s="154" t="s">
        <v>307</v>
      </c>
      <c r="B61" s="158"/>
      <c r="C61" s="158"/>
      <c r="D61" s="158"/>
      <c r="E61" s="158"/>
      <c r="F61" s="158"/>
      <c r="G61" s="158"/>
      <c r="H61" s="158"/>
      <c r="I61" s="158"/>
      <c r="J61" s="132"/>
      <c r="K61" s="159"/>
      <c r="L61" s="160"/>
      <c r="P61" s="512"/>
    </row>
    <row r="62" customFormat="false" ht="12.75" hidden="false" customHeight="false" outlineLevel="0" collapsed="false">
      <c r="A62" s="154"/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P62" s="512"/>
    </row>
    <row r="63" customFormat="false" ht="14.1" hidden="false" customHeight="true" outlineLevel="0" collapsed="false">
      <c r="A63" s="158"/>
      <c r="B63" s="158"/>
      <c r="C63" s="158"/>
      <c r="D63" s="161" t="s">
        <v>308</v>
      </c>
      <c r="E63" s="161"/>
      <c r="F63" s="161"/>
      <c r="G63" s="161"/>
      <c r="H63" s="161"/>
      <c r="I63" s="161"/>
      <c r="J63" s="161"/>
      <c r="K63" s="161"/>
      <c r="L63" s="161"/>
      <c r="P63" s="0"/>
    </row>
    <row r="64" customFormat="false" ht="15.75" hidden="false" customHeight="true" outlineLevel="0" collapsed="false">
      <c r="A64" s="163" t="s">
        <v>122</v>
      </c>
      <c r="B64" s="163"/>
      <c r="C64" s="163"/>
      <c r="D64" s="163"/>
      <c r="E64" s="163"/>
      <c r="F64" s="163"/>
      <c r="G64" s="163"/>
      <c r="H64" s="163"/>
      <c r="I64" s="163"/>
      <c r="J64" s="164"/>
      <c r="K64" s="164"/>
      <c r="P64" s="0"/>
    </row>
    <row r="65" customFormat="false" ht="12.75" hidden="false" customHeight="false" outlineLevel="0" collapsed="false">
      <c r="A65" s="163"/>
      <c r="B65" s="163"/>
      <c r="C65" s="163"/>
      <c r="D65" s="163"/>
      <c r="E65" s="163"/>
      <c r="F65" s="163"/>
      <c r="G65" s="163"/>
      <c r="H65" s="163"/>
      <c r="I65" s="163"/>
      <c r="J65" s="164"/>
      <c r="K65" s="164"/>
      <c r="P65" s="0"/>
    </row>
    <row r="66" customFormat="false" ht="16.5" hidden="false" customHeight="true" outlineLevel="0" collapsed="false">
      <c r="A66" s="165" t="s">
        <v>245</v>
      </c>
      <c r="B66" s="165"/>
      <c r="C66" s="165"/>
      <c r="D66" s="165"/>
      <c r="E66" s="165"/>
      <c r="F66" s="165"/>
      <c r="G66" s="165"/>
      <c r="H66" s="165"/>
      <c r="I66" s="165"/>
      <c r="J66" s="166"/>
      <c r="K66" s="166"/>
      <c r="P66" s="513"/>
    </row>
    <row r="67" customFormat="false" ht="9.95" hidden="false" customHeight="true" outlineLevel="0" collapsed="false">
      <c r="A67" s="167" t="s">
        <v>246</v>
      </c>
      <c r="B67" s="167"/>
      <c r="C67" s="167"/>
      <c r="D67" s="167"/>
      <c r="E67" s="167"/>
      <c r="F67" s="167"/>
      <c r="G67" s="167"/>
      <c r="H67" s="167"/>
      <c r="I67" s="167"/>
      <c r="J67" s="166"/>
      <c r="K67" s="166"/>
      <c r="P67" s="513"/>
    </row>
    <row r="68" customFormat="false" ht="9.95" hidden="false" customHeight="true" outlineLevel="0" collapsed="false">
      <c r="A68" s="167" t="s">
        <v>247</v>
      </c>
      <c r="B68" s="167"/>
      <c r="C68" s="167"/>
      <c r="D68" s="167"/>
      <c r="E68" s="167"/>
      <c r="F68" s="167"/>
      <c r="G68" s="167"/>
      <c r="H68" s="167"/>
      <c r="I68" s="167"/>
      <c r="J68" s="166"/>
      <c r="K68" s="166"/>
      <c r="M68" s="157"/>
      <c r="N68" s="157"/>
      <c r="P68" s="18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513"/>
      <c r="I69" s="166"/>
      <c r="J69" s="166"/>
      <c r="K69" s="166"/>
      <c r="P69" s="513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513"/>
      <c r="I70" s="166"/>
      <c r="J70" s="166"/>
      <c r="K70" s="166"/>
      <c r="P70" s="513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513"/>
      <c r="I71" s="166"/>
      <c r="J71" s="166"/>
      <c r="K71" s="166"/>
      <c r="P71" s="513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513"/>
      <c r="I72" s="166"/>
      <c r="J72" s="166"/>
      <c r="K72" s="166"/>
      <c r="P72" s="513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513"/>
      <c r="I73" s="166"/>
      <c r="J73" s="166"/>
      <c r="K73" s="166"/>
      <c r="P73" s="513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513"/>
      <c r="I74" s="166"/>
      <c r="J74" s="166"/>
      <c r="K74" s="166"/>
      <c r="P74" s="513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513"/>
      <c r="I75" s="166"/>
      <c r="J75" s="166"/>
      <c r="K75" s="166"/>
      <c r="P75" s="513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513"/>
      <c r="I76" s="166"/>
      <c r="J76" s="166"/>
      <c r="K76" s="166"/>
      <c r="P76" s="513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513"/>
      <c r="I77" s="166"/>
      <c r="J77" s="166"/>
      <c r="K77" s="166"/>
      <c r="P77" s="513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513"/>
      <c r="I78" s="166"/>
      <c r="J78" s="166"/>
      <c r="K78" s="166"/>
      <c r="P78" s="513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513"/>
      <c r="I79" s="166"/>
      <c r="J79" s="166"/>
      <c r="K79" s="166"/>
      <c r="P79" s="513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513"/>
      <c r="I80" s="166"/>
      <c r="J80" s="166"/>
      <c r="K80" s="166"/>
      <c r="P80" s="513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513"/>
      <c r="I81" s="166"/>
      <c r="J81" s="166"/>
      <c r="K81" s="166"/>
      <c r="P81" s="513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513"/>
      <c r="I82" s="166"/>
      <c r="J82" s="166"/>
      <c r="K82" s="166"/>
      <c r="P82" s="513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513"/>
      <c r="I83" s="166"/>
      <c r="J83" s="166"/>
      <c r="K83" s="166"/>
      <c r="P83" s="513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513"/>
      <c r="I84" s="166"/>
      <c r="J84" s="166"/>
      <c r="K84" s="166"/>
      <c r="P84" s="513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513"/>
      <c r="I85" s="166"/>
      <c r="J85" s="166"/>
      <c r="K85" s="166"/>
      <c r="P85" s="513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513"/>
      <c r="I86" s="166"/>
      <c r="J86" s="166"/>
      <c r="K86" s="166"/>
      <c r="P86" s="513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513"/>
      <c r="I87" s="166"/>
      <c r="J87" s="166"/>
      <c r="K87" s="166"/>
      <c r="P87" s="513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513"/>
      <c r="I88" s="166"/>
      <c r="J88" s="166"/>
      <c r="K88" s="166"/>
      <c r="P88" s="513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513"/>
      <c r="I89" s="166"/>
      <c r="J89" s="166"/>
      <c r="K89" s="166"/>
      <c r="P89" s="513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513"/>
      <c r="I90" s="166"/>
      <c r="J90" s="166"/>
      <c r="K90" s="166"/>
      <c r="P90" s="513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513"/>
      <c r="I91" s="166"/>
      <c r="J91" s="166"/>
      <c r="K91" s="166"/>
      <c r="P91" s="513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513"/>
      <c r="I92" s="166"/>
      <c r="J92" s="166"/>
      <c r="K92" s="166"/>
      <c r="P92" s="513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513"/>
      <c r="I93" s="166"/>
      <c r="J93" s="166"/>
      <c r="K93" s="166"/>
      <c r="P93" s="513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513"/>
      <c r="I94" s="166"/>
      <c r="J94" s="166"/>
      <c r="K94" s="166"/>
      <c r="P94" s="513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513"/>
      <c r="I95" s="166"/>
      <c r="J95" s="166"/>
      <c r="K95" s="166"/>
      <c r="P95" s="513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513"/>
      <c r="I96" s="166"/>
      <c r="J96" s="166"/>
      <c r="K96" s="166"/>
      <c r="P96" s="513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513"/>
      <c r="I97" s="166"/>
      <c r="J97" s="166"/>
      <c r="K97" s="166"/>
      <c r="P97" s="513"/>
    </row>
  </sheetData>
  <mergeCells count="24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7:I27"/>
    <mergeCell ref="B29:I29"/>
    <mergeCell ref="B31:D31"/>
    <mergeCell ref="A54:F54"/>
    <mergeCell ref="A55:I55"/>
    <mergeCell ref="A56:H56"/>
    <mergeCell ref="D63:L63"/>
    <mergeCell ref="A64:I65"/>
    <mergeCell ref="A66:I66"/>
    <mergeCell ref="A67:I67"/>
    <mergeCell ref="A68:I68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  <colBreaks count="1" manualBreakCount="1">
    <brk id="14" man="true" max="65535" min="0"/>
  </col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4:AA94"/>
  <sheetViews>
    <sheetView showFormulas="false" showGridLines="false" showRowColHeaders="true" showZeros="true" rightToLeft="false" tabSelected="false" showOutlineSymbols="true" defaultGridColor="true" view="pageBreakPreview" topLeftCell="A28" colorId="64" zoomScale="100" zoomScaleNormal="115" zoomScalePageLayoutView="100" workbookViewId="0">
      <selection pane="topLeft" activeCell="A35" activeCellId="0" sqref="A35:I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8.28"/>
    <col collapsed="false" customWidth="true" hidden="true" outlineLevel="0" max="7" min="7" style="0" width="13.7"/>
    <col collapsed="false" customWidth="true" hidden="false" outlineLevel="0" max="8" min="8" style="46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46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1.13"/>
    <col collapsed="false" customWidth="true" hidden="false" outlineLevel="0" max="20" min="20" style="0" width="15.41"/>
  </cols>
  <sheetData>
    <row r="4" customFormat="false" ht="63.75" hidden="false" customHeight="true" outlineLevel="0" collapsed="false"/>
    <row r="5" customFormat="false" ht="32.25" hidden="false" customHeight="true" outlineLevel="0" collapsed="false">
      <c r="A5" s="5" t="s">
        <v>379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80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464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465" t="s">
        <v>2</v>
      </c>
      <c r="I7" s="16" t="s">
        <v>3</v>
      </c>
      <c r="J7" s="17"/>
      <c r="L7" s="19"/>
      <c r="M7" s="19"/>
      <c r="N7" s="19"/>
      <c r="P7" s="466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  <c r="P8" s="3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s="7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P12" s="52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v>0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67"/>
      <c r="Q14" s="0" t="e">
        <f aca="false">#REF!=H14</f>
        <v>#REF!</v>
      </c>
      <c r="R14" s="68" t="e">
        <f aca="false">H14-P14</f>
        <v>#REF!</v>
      </c>
      <c r="S14" s="69" t="s">
        <v>282</v>
      </c>
      <c r="T14" s="7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4</f>
        <v>0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n">
        <f aca="false">IF(F15=0,0,(K15/I15)*100)</f>
        <v>0</v>
      </c>
      <c r="M15" s="58" t="n">
        <v>0</v>
      </c>
      <c r="N15" s="57" t="n">
        <f aca="false">M15+L15</f>
        <v>0</v>
      </c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4</f>
        <v>0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4</f>
        <v>0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n">
        <f aca="false">IF(F17=0,0,(K17/I17)*100)</f>
        <v>0</v>
      </c>
      <c r="M17" s="58" t="n">
        <v>0</v>
      </c>
      <c r="N17" s="57" t="n">
        <f aca="false">M17+L17</f>
        <v>0</v>
      </c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4</f>
        <v>0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n">
        <f aca="false">F14</f>
        <v>0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P20" s="67"/>
      <c r="R20" s="68"/>
      <c r="T20" s="68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n">
        <v>0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76"/>
      <c r="S21" s="69" t="s">
        <v>283</v>
      </c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P22" s="88"/>
      <c r="S22" s="0"/>
      <c r="T22" s="68"/>
    </row>
    <row r="23" customFormat="false" ht="13.5" hidden="false" customHeight="fals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P23" s="93"/>
      <c r="T23" s="68"/>
    </row>
    <row r="24" customFormat="false" ht="12.75" hidden="false" customHeight="fals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V24*0.03</f>
        <v>4.5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P24" s="96" t="n">
        <v>0.5</v>
      </c>
      <c r="S24" s="69" t="s">
        <v>284</v>
      </c>
      <c r="T24" s="70" t="s">
        <v>374</v>
      </c>
      <c r="V24" s="462" t="n">
        <v>150</v>
      </c>
      <c r="W24" s="166" t="s">
        <v>107</v>
      </c>
    </row>
    <row r="25" s="7" customFormat="true" ht="20.1" hidden="false" customHeight="tru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n">
        <f aca="false">V24*0.025</f>
        <v>3.75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O25" s="0"/>
      <c r="P25" s="96" t="n">
        <v>0.5</v>
      </c>
      <c r="Q25" s="0"/>
      <c r="R25" s="0"/>
      <c r="S25" s="69" t="s">
        <v>285</v>
      </c>
      <c r="T25" s="68"/>
      <c r="U25" s="0"/>
      <c r="V25" s="0"/>
      <c r="W25" s="0"/>
      <c r="X25" s="0"/>
      <c r="Y25" s="0"/>
      <c r="Z25" s="0"/>
      <c r="AA25" s="0"/>
    </row>
    <row r="26" customFormat="false" ht="15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O26" s="7"/>
      <c r="P26" s="88"/>
      <c r="Q26" s="7"/>
      <c r="R26" s="7"/>
      <c r="T26" s="68"/>
      <c r="U26" s="7"/>
      <c r="V26" s="7"/>
      <c r="W26" s="7"/>
      <c r="X26" s="7"/>
      <c r="Y26" s="7"/>
      <c r="Z26" s="7"/>
      <c r="AA26" s="7"/>
    </row>
    <row r="27" customFormat="false" ht="13.5" hidden="false" customHeight="fals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P27" s="102"/>
      <c r="T27" s="68"/>
    </row>
    <row r="28" customFormat="false" ht="12.75" hidden="false" customHeight="fals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P28" s="106"/>
      <c r="T28" s="68"/>
    </row>
    <row r="29" customFormat="false" ht="12.75" hidden="false" customHeight="fals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n">
        <v>225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P30" s="106"/>
      <c r="R30" s="68"/>
      <c r="T30" s="68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f aca="false">ROUND(F29*0.15,2)</f>
        <v>33.75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P32" s="112"/>
      <c r="Q32" s="0" t="e">
        <f aca="false">#REF!=H32</f>
        <v>#REF!</v>
      </c>
      <c r="R32" s="68" t="n">
        <f aca="false">H32-P32</f>
        <v>0</v>
      </c>
      <c r="T32" s="68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n">
        <v>0</v>
      </c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n">
        <f aca="false">IF(F33=0,0,(K33/I33)*100)</f>
        <v>0</v>
      </c>
      <c r="M33" s="58" t="n">
        <v>0</v>
      </c>
      <c r="N33" s="57" t="n">
        <f aca="false">M33+L33</f>
        <v>0</v>
      </c>
      <c r="P33" s="67"/>
      <c r="Q33" s="0" t="e">
        <f aca="false">#REF!=H33</f>
        <v>#REF!</v>
      </c>
      <c r="R33" s="68" t="e">
        <f aca="false">H33-P33</f>
        <v>#REF!</v>
      </c>
      <c r="T33" s="68"/>
    </row>
    <row r="34" customFormat="false" ht="25.5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n">
        <f aca="false">F33</f>
        <v>0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n">
        <f aca="false">IF(F34=0,0,(K34/I34)*100)</f>
        <v>0</v>
      </c>
      <c r="M34" s="58" t="n">
        <v>0</v>
      </c>
      <c r="N34" s="57" t="n">
        <f aca="false">M34+L34</f>
        <v>0</v>
      </c>
      <c r="P34" s="67"/>
      <c r="Q34" s="0" t="e">
        <f aca="false">#REF!=H34</f>
        <v>#REF!</v>
      </c>
      <c r="R34" s="68" t="e">
        <f aca="false">H34-P34</f>
        <v>#REF!</v>
      </c>
      <c r="T34" s="68"/>
    </row>
    <row r="35" s="7" customFormat="true" ht="12.75" hidden="false" customHeight="false" outlineLevel="0" collapsed="false">
      <c r="A35" s="115" t="s">
        <v>67</v>
      </c>
      <c r="B35" s="62" t="s">
        <v>27</v>
      </c>
      <c r="C35" s="114" t="s">
        <v>71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f aca="false">F29*0.15</f>
        <v>33.75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O35" s="0"/>
      <c r="P35" s="67"/>
      <c r="Q35" s="0"/>
      <c r="R35" s="68" t="e">
        <f aca="false">H35-P35</f>
        <v>#REF!</v>
      </c>
      <c r="S35" s="0"/>
      <c r="T35" s="68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17" t="n">
        <f aca="false">ROUND(F33*0.035,2)</f>
        <v>0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P36" s="67"/>
      <c r="R36" s="68"/>
      <c r="T36" s="68"/>
    </row>
    <row r="37" customFormat="false" ht="26.1" hidden="false" customHeight="true" outlineLevel="0" collapsed="false">
      <c r="A37" s="77"/>
      <c r="B37" s="78"/>
      <c r="C37" s="119"/>
      <c r="D37" s="120"/>
      <c r="E37" s="121"/>
      <c r="F37" s="65"/>
      <c r="G37" s="65"/>
      <c r="H37" s="82" t="s">
        <v>43</v>
      </c>
      <c r="I37" s="83" t="e">
        <f aca="false">SUM(I29:N36)</f>
        <v>#REF!</v>
      </c>
      <c r="J37" s="122"/>
      <c r="K37" s="85" t="e">
        <f aca="false">SUM(K29:K36)</f>
        <v>#REF!</v>
      </c>
      <c r="L37" s="86"/>
      <c r="M37" s="87"/>
      <c r="N37" s="86"/>
      <c r="O37" s="7"/>
      <c r="P37" s="88"/>
      <c r="Q37" s="7"/>
      <c r="R37" s="7"/>
      <c r="T37" s="68"/>
      <c r="U37" s="7"/>
      <c r="V37" s="7"/>
      <c r="W37" s="7"/>
      <c r="X37" s="7"/>
      <c r="Y37" s="7"/>
      <c r="Z37" s="7"/>
      <c r="AA37" s="7"/>
    </row>
    <row r="38" customFormat="false" ht="13.5" hidden="false" customHeight="false" outlineLevel="0" collapsed="false">
      <c r="A38" s="41" t="s">
        <v>72</v>
      </c>
      <c r="B38" s="42"/>
      <c r="C38" s="43"/>
      <c r="D38" s="89" t="s">
        <v>73</v>
      </c>
      <c r="E38" s="123"/>
      <c r="F38" s="46"/>
      <c r="G38" s="46"/>
      <c r="H38" s="46"/>
      <c r="I38" s="47"/>
      <c r="J38" s="124"/>
      <c r="K38" s="125"/>
      <c r="L38" s="57"/>
      <c r="M38" s="126"/>
      <c r="N38" s="57"/>
      <c r="P38" s="93"/>
      <c r="T38" s="68"/>
    </row>
    <row r="39" customFormat="false" ht="26.1" hidden="false" customHeight="true" outlineLevel="0" collapsed="false">
      <c r="A39" s="94" t="s">
        <v>74</v>
      </c>
      <c r="B39" s="62" t="s">
        <v>55</v>
      </c>
      <c r="C39" s="79" t="s">
        <v>75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1458.86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e">
        <f aca="false">H39-P39</f>
        <v>#REF!</v>
      </c>
      <c r="S39" s="71" t="e">
        <f aca="false">H39*1.0772</f>
        <v>#REF!</v>
      </c>
      <c r="T39" s="68"/>
    </row>
    <row r="40" customFormat="false" ht="26.1" hidden="false" customHeight="true" outlineLevel="0" collapsed="false">
      <c r="A40" s="94" t="s">
        <v>76</v>
      </c>
      <c r="B40" s="62" t="s">
        <v>55</v>
      </c>
      <c r="C40" s="79" t="s">
        <v>77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v>2</v>
      </c>
      <c r="G40" s="65" t="n">
        <v>2383.92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/>
      <c r="K40" s="56"/>
      <c r="L40" s="57"/>
      <c r="M40" s="58"/>
      <c r="N40" s="57"/>
      <c r="P40" s="67"/>
      <c r="R40" s="68"/>
      <c r="S40" s="71" t="e">
        <f aca="false">H40*1.0772</f>
        <v>#REF!</v>
      </c>
      <c r="T40" s="68"/>
    </row>
    <row r="41" customFormat="false" ht="15" hidden="false" customHeight="true" outlineLevel="0" collapsed="false">
      <c r="A41" s="94" t="s">
        <v>78</v>
      </c>
      <c r="B41" s="62" t="s">
        <v>27</v>
      </c>
      <c r="C41" s="79" t="s">
        <v>79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4*0.97+F45*1.55+F46*2.75+F47*4.3),2)</f>
        <v>5.82</v>
      </c>
      <c r="G41" s="65" t="n">
        <v>4.17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P41" s="67"/>
      <c r="Q41" s="0" t="e">
        <f aca="false">#REF!=H41</f>
        <v>#REF!</v>
      </c>
      <c r="R41" s="68" t="e">
        <f aca="false">H41-P41</f>
        <v>#REF!</v>
      </c>
      <c r="S41" s="71" t="e">
        <f aca="false">H41*1.0772</f>
        <v>#REF!</v>
      </c>
      <c r="T41" s="68"/>
    </row>
    <row r="42" customFormat="false" ht="15" hidden="false" customHeight="true" outlineLevel="0" collapsed="false">
      <c r="A42" s="94" t="s">
        <v>80</v>
      </c>
      <c r="B42" s="62" t="s">
        <v>55</v>
      </c>
      <c r="C42" s="79" t="s">
        <v>81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ROUND((F44*(0.97-0.12)+F45*(1.55-0.28)+F46*(2.75-0.5)+F47*(4.3-0.78)),2)</f>
        <v>5.1</v>
      </c>
      <c r="G42" s="65" t="n">
        <v>78.75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/>
      <c r="K42" s="56"/>
      <c r="L42" s="57"/>
      <c r="M42" s="58"/>
      <c r="N42" s="57"/>
      <c r="P42" s="67"/>
      <c r="R42" s="68"/>
      <c r="S42" s="71" t="e">
        <f aca="false">H42*1.0772</f>
        <v>#REF!</v>
      </c>
      <c r="T42" s="68"/>
    </row>
    <row r="43" customFormat="false" ht="15" hidden="false" customHeight="true" outlineLevel="0" collapsed="false">
      <c r="A43" s="94" t="s">
        <v>82</v>
      </c>
      <c r="B43" s="62" t="s">
        <v>27</v>
      </c>
      <c r="C43" s="128" t="s">
        <v>83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f aca="false">F44*0.4*0.1+F45*0.6*0.1+F46*0.8*0.1+F459*0.1</f>
        <v>0.24</v>
      </c>
      <c r="G43" s="65" t="n">
        <v>57.17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e">
        <f aca="false">IF(F43=0,0,(K43/I43)*100)</f>
        <v>#REF!</v>
      </c>
      <c r="M43" s="58" t="n">
        <v>0</v>
      </c>
      <c r="N43" s="57" t="e">
        <f aca="false">M43+L43</f>
        <v>#REF!</v>
      </c>
      <c r="P43" s="67"/>
      <c r="Q43" s="0" t="e">
        <f aca="false">#REF!=H43</f>
        <v>#REF!</v>
      </c>
      <c r="R43" s="68" t="e">
        <f aca="false">H43-P43</f>
        <v>#REF!</v>
      </c>
      <c r="S43" s="71" t="e">
        <f aca="false">H43*1.0772</f>
        <v>#REF!</v>
      </c>
      <c r="T43" s="68"/>
    </row>
    <row r="44" customFormat="false" ht="15" hidden="false" customHeight="true" outlineLevel="0" collapsed="false">
      <c r="A44" s="94" t="s">
        <v>84</v>
      </c>
      <c r="B44" s="62" t="s">
        <v>27</v>
      </c>
      <c r="C44" s="79" t="s">
        <v>85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6</v>
      </c>
      <c r="G44" s="65" t="n">
        <v>122.32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e">
        <f aca="false">IF(F44=0,0,(K44/I44)*100)</f>
        <v>#REF!</v>
      </c>
      <c r="M44" s="58" t="n">
        <v>0</v>
      </c>
      <c r="N44" s="57" t="e">
        <f aca="false">M44+L44</f>
        <v>#REF!</v>
      </c>
      <c r="P44" s="67"/>
      <c r="Q44" s="0" t="e">
        <f aca="false">#REF!=H44</f>
        <v>#REF!</v>
      </c>
      <c r="R44" s="68" t="e">
        <f aca="false">H44-P44</f>
        <v>#REF!</v>
      </c>
      <c r="S44" s="71" t="e">
        <f aca="false">H44*1.0772</f>
        <v>#REF!</v>
      </c>
      <c r="T44" s="68"/>
    </row>
    <row r="45" customFormat="false" ht="15" hidden="false" customHeight="true" outlineLevel="0" collapsed="false">
      <c r="A45" s="94" t="s">
        <v>86</v>
      </c>
      <c r="B45" s="62" t="s">
        <v>27</v>
      </c>
      <c r="C45" s="129" t="s">
        <v>87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0</v>
      </c>
      <c r="G45" s="65"/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 t="n">
        <v>0</v>
      </c>
      <c r="K45" s="56" t="e">
        <f aca="false">ROUND(J45*H45,2)</f>
        <v>#REF!</v>
      </c>
      <c r="L45" s="57" t="n">
        <f aca="false">IF(F45=0,0,(K45/I45)*100)</f>
        <v>0</v>
      </c>
      <c r="M45" s="58" t="n">
        <v>0</v>
      </c>
      <c r="N45" s="57" t="n">
        <f aca="false">M45+L45</f>
        <v>0</v>
      </c>
      <c r="P45" s="67"/>
      <c r="Q45" s="0" t="e">
        <f aca="false">#REF!=H45</f>
        <v>#REF!</v>
      </c>
      <c r="R45" s="68" t="e">
        <f aca="false">H45-P45</f>
        <v>#REF!</v>
      </c>
      <c r="S45" s="71" t="e">
        <f aca="false">H45*1.0772</f>
        <v>#REF!</v>
      </c>
      <c r="T45" s="68"/>
    </row>
    <row r="46" customFormat="false" ht="12.75" hidden="false" customHeight="false" outlineLevel="0" collapsed="false">
      <c r="A46" s="94" t="s">
        <v>88</v>
      </c>
      <c r="B46" s="62" t="s">
        <v>27</v>
      </c>
      <c r="C46" s="114" t="s">
        <v>89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n">
        <v>0</v>
      </c>
      <c r="G46" s="65" t="n">
        <v>282.83</v>
      </c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P46" s="67"/>
      <c r="R46" s="68"/>
      <c r="S46" s="71" t="e">
        <f aca="false">H46*1.0772</f>
        <v>#REF!</v>
      </c>
      <c r="T46" s="68"/>
    </row>
    <row r="47" customFormat="false" ht="12.75" hidden="false" customHeight="false" outlineLevel="0" collapsed="false">
      <c r="A47" s="94" t="s">
        <v>90</v>
      </c>
      <c r="B47" s="62" t="s">
        <v>27</v>
      </c>
      <c r="C47" s="121" t="s">
        <v>91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v>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P47" s="67"/>
      <c r="R47" s="68"/>
      <c r="S47" s="71" t="e">
        <f aca="false">H47*1.0772</f>
        <v>#REF!</v>
      </c>
      <c r="T47" s="68"/>
    </row>
    <row r="48" customFormat="false" ht="15" hidden="false" customHeight="true" outlineLevel="0" collapsed="false">
      <c r="A48" s="94" t="s">
        <v>92</v>
      </c>
      <c r="B48" s="62" t="s">
        <v>27</v>
      </c>
      <c r="C48" s="121" t="s">
        <v>93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6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P48" s="67"/>
      <c r="R48" s="68"/>
      <c r="S48" s="71" t="e">
        <f aca="false">H48*1.0772</f>
        <v>#REF!</v>
      </c>
      <c r="T48" s="68"/>
    </row>
    <row r="49" customFormat="false" ht="15" hidden="false" customHeight="true" outlineLevel="0" collapsed="false">
      <c r="A49" s="94" t="s">
        <v>94</v>
      </c>
      <c r="B49" s="62" t="s">
        <v>27</v>
      </c>
      <c r="C49" s="116" t="s">
        <v>95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0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P49" s="67"/>
      <c r="R49" s="68"/>
      <c r="S49" s="71" t="e">
        <f aca="false">H49*1.0772</f>
        <v>#REF!</v>
      </c>
      <c r="T49" s="68"/>
    </row>
    <row r="50" customFormat="false" ht="15" hidden="false" customHeight="true" outlineLevel="0" collapsed="false">
      <c r="A50" s="94" t="s">
        <v>96</v>
      </c>
      <c r="B50" s="62" t="s">
        <v>27</v>
      </c>
      <c r="C50" s="130" t="s">
        <v>97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P50" s="67"/>
      <c r="R50" s="68" t="e">
        <f aca="false">H50-P50</f>
        <v>#REF!</v>
      </c>
      <c r="S50" s="71" t="e">
        <f aca="false">H50*1.0772</f>
        <v>#REF!</v>
      </c>
      <c r="T50" s="68"/>
    </row>
    <row r="51" customFormat="false" ht="26.1" hidden="false" customHeight="true" outlineLevel="0" collapsed="false">
      <c r="A51" s="94" t="s">
        <v>98</v>
      </c>
      <c r="B51" s="62" t="s">
        <v>27</v>
      </c>
      <c r="C51" s="130" t="s">
        <v>99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139" t="n">
        <f aca="false">F47</f>
        <v>0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P51" s="67"/>
      <c r="R51" s="68" t="e">
        <f aca="false">H51-P51</f>
        <v>#REF!</v>
      </c>
      <c r="S51" s="71" t="e">
        <f aca="false">H51*1.0772</f>
        <v>#REF!</v>
      </c>
      <c r="T51" s="68"/>
    </row>
    <row r="52" s="7" customFormat="true" ht="12.75" hidden="false" customHeight="false" outlineLevel="0" collapsed="false">
      <c r="A52" s="94" t="s">
        <v>100</v>
      </c>
      <c r="B52" s="62" t="s">
        <v>55</v>
      </c>
      <c r="C52" s="79" t="s">
        <v>101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1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/>
      <c r="K52" s="56"/>
      <c r="L52" s="57"/>
      <c r="M52" s="58"/>
      <c r="N52" s="57"/>
      <c r="O52" s="0"/>
      <c r="P52" s="67"/>
      <c r="Q52" s="0"/>
      <c r="R52" s="68" t="e">
        <f aca="false">H52-P52</f>
        <v>#REF!</v>
      </c>
      <c r="S52" s="71" t="e">
        <f aca="false">H52*1.0772</f>
        <v>#REF!</v>
      </c>
      <c r="T52" s="68"/>
      <c r="U52" s="0"/>
      <c r="V52" s="0"/>
      <c r="W52" s="0"/>
      <c r="X52" s="0"/>
      <c r="Y52" s="0"/>
      <c r="Z52" s="0"/>
      <c r="AA52" s="0"/>
    </row>
    <row r="53" customFormat="false" ht="12.75" hidden="false" customHeight="false" outlineLevel="0" collapsed="false">
      <c r="A53" s="94" t="s">
        <v>102</v>
      </c>
      <c r="B53" s="62" t="s">
        <v>27</v>
      </c>
      <c r="C53" s="79" t="s">
        <v>103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v>0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/>
      <c r="K53" s="56"/>
      <c r="L53" s="57"/>
      <c r="M53" s="58"/>
      <c r="N53" s="57"/>
      <c r="P53" s="67"/>
      <c r="R53" s="68"/>
      <c r="S53" s="71" t="e">
        <f aca="false">H53*1.0772</f>
        <v>#REF!</v>
      </c>
      <c r="T53" s="68"/>
    </row>
    <row r="54" customFormat="false" ht="20.1" hidden="false" customHeight="true" outlineLevel="0" collapsed="false">
      <c r="A54" s="94" t="s">
        <v>104</v>
      </c>
      <c r="B54" s="62" t="s">
        <v>27</v>
      </c>
      <c r="C54" s="79" t="s">
        <v>47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n">
        <v>0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27" t="n">
        <v>0</v>
      </c>
      <c r="K54" s="56" t="e">
        <f aca="false">ROUND(J54*H54,2)</f>
        <v>#REF!</v>
      </c>
      <c r="L54" s="57" t="n">
        <f aca="false">IF(F54=0,0,(K54/I54)*100)</f>
        <v>0</v>
      </c>
      <c r="M54" s="58" t="n">
        <v>0</v>
      </c>
      <c r="N54" s="57" t="n">
        <f aca="false">M54+L54</f>
        <v>0</v>
      </c>
      <c r="P54" s="67"/>
      <c r="Q54" s="0" t="e">
        <f aca="false">#REF!=H54</f>
        <v>#REF!</v>
      </c>
      <c r="R54" s="68" t="e">
        <f aca="false">H54-P54</f>
        <v>#REF!</v>
      </c>
      <c r="S54" s="71" t="e">
        <f aca="false">H54*1.0772</f>
        <v>#REF!</v>
      </c>
      <c r="T54" s="68"/>
    </row>
    <row r="55" customFormat="false" ht="12.75" hidden="false" customHeight="true" outlineLevel="0" collapsed="false">
      <c r="A55" s="94" t="s">
        <v>105</v>
      </c>
      <c r="B55" s="62" t="s">
        <v>106</v>
      </c>
      <c r="C55" s="133" t="n">
        <v>2003411</v>
      </c>
      <c r="D55" s="64" t="str">
        <f aca="false">CONCATENATE(W76,X75)</f>
        <v>DESCIDA D´AGUA DE ATERRO EM DEGRAUS -DAD 04 - AREIA E BRITA COMERCIAIS</v>
      </c>
      <c r="E55" s="64" t="s">
        <v>107</v>
      </c>
      <c r="F55" s="65" t="n">
        <v>0</v>
      </c>
      <c r="G55" s="65" t="n">
        <v>356.25</v>
      </c>
      <c r="H55" s="64" t="n">
        <v>313.83</v>
      </c>
      <c r="I55" s="66" t="n">
        <f aca="false">ROUND(+H55*F55,2)</f>
        <v>0</v>
      </c>
      <c r="J55" s="132"/>
      <c r="K55" s="113"/>
      <c r="L55" s="57"/>
      <c r="M55" s="58"/>
      <c r="N55" s="57"/>
      <c r="P55" s="67"/>
      <c r="R55" s="68"/>
      <c r="S55" s="71"/>
      <c r="T55" s="68"/>
    </row>
    <row r="56" customFormat="false" ht="12.75" hidden="false" customHeight="true" outlineLevel="0" collapsed="false">
      <c r="A56" s="94" t="s">
        <v>108</v>
      </c>
      <c r="B56" s="62" t="s">
        <v>55</v>
      </c>
      <c r="C56" s="79" t="s">
        <v>109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v>0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P56" s="67"/>
      <c r="R56" s="68"/>
      <c r="S56" s="71"/>
      <c r="T56" s="68"/>
    </row>
    <row r="57" customFormat="false" ht="12.75" hidden="false" customHeight="true" outlineLevel="0" collapsed="false">
      <c r="A57" s="94" t="s">
        <v>110</v>
      </c>
      <c r="B57" s="134" t="s">
        <v>55</v>
      </c>
      <c r="C57" s="135" t="s">
        <v>111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n">
        <v>0</v>
      </c>
      <c r="G57" s="65" t="n">
        <v>356.25</v>
      </c>
      <c r="H57" s="64" t="e">
        <f aca="false">IF($B57="DER",VLOOKUP($C57,#REF!,4,0),VLOOKUP($C57,#REF!,6,0))</f>
        <v>#REF!</v>
      </c>
      <c r="I57" s="131" t="e">
        <f aca="false">ROUND(+H57*F57,2)</f>
        <v>#REF!</v>
      </c>
      <c r="J57" s="132"/>
      <c r="K57" s="113"/>
      <c r="L57" s="57"/>
      <c r="M57" s="58"/>
      <c r="N57" s="57"/>
      <c r="P57" s="67"/>
      <c r="R57" s="68"/>
      <c r="S57" s="71"/>
      <c r="T57" s="68"/>
    </row>
    <row r="58" customFormat="false" ht="12.75" hidden="false" customHeight="true" outlineLevel="0" collapsed="false">
      <c r="A58" s="77"/>
      <c r="B58" s="77"/>
      <c r="C58" s="77"/>
      <c r="D58" s="77"/>
      <c r="E58" s="77"/>
      <c r="F58" s="77"/>
      <c r="G58" s="140"/>
      <c r="H58" s="82" t="s">
        <v>43</v>
      </c>
      <c r="I58" s="83" t="e">
        <f aca="false">SUM(I39:I57)</f>
        <v>#REF!</v>
      </c>
      <c r="J58" s="132"/>
      <c r="K58" s="113"/>
      <c r="L58" s="57"/>
      <c r="M58" s="58"/>
      <c r="N58" s="57"/>
      <c r="P58" s="67"/>
      <c r="R58" s="68"/>
      <c r="S58" s="71"/>
      <c r="T58" s="68"/>
    </row>
    <row r="59" customFormat="false" ht="12.75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32"/>
      <c r="K59" s="113"/>
      <c r="L59" s="57"/>
      <c r="M59" s="58"/>
      <c r="N59" s="57"/>
      <c r="P59" s="67"/>
      <c r="R59" s="68"/>
      <c r="S59" s="71"/>
      <c r="T59" s="68"/>
    </row>
    <row r="60" customFormat="false" ht="12" hidden="false" customHeight="true" outlineLevel="0" collapsed="false">
      <c r="A60" s="149" t="s">
        <v>116</v>
      </c>
      <c r="B60" s="149"/>
      <c r="C60" s="149"/>
      <c r="D60" s="149"/>
      <c r="E60" s="149"/>
      <c r="F60" s="149"/>
      <c r="G60" s="149"/>
      <c r="H60" s="149"/>
      <c r="I60" s="150" t="e">
        <f aca="false">I58+I37+I26+I22</f>
        <v>#REF!</v>
      </c>
      <c r="J60" s="132"/>
      <c r="K60" s="113"/>
      <c r="L60" s="57"/>
      <c r="M60" s="58"/>
      <c r="N60" s="57"/>
      <c r="P60" s="67"/>
      <c r="R60" s="68"/>
      <c r="S60" s="71"/>
      <c r="T60" s="68"/>
    </row>
    <row r="61" customFormat="false" ht="12" hidden="false" customHeight="true" outlineLevel="0" collapsed="false">
      <c r="A61" s="154" t="s">
        <v>117</v>
      </c>
      <c r="B61" s="155"/>
      <c r="C61" s="155"/>
      <c r="D61" s="155"/>
      <c r="E61" s="155"/>
      <c r="F61" s="155"/>
      <c r="G61" s="155"/>
      <c r="H61" s="155"/>
      <c r="I61" s="155"/>
      <c r="J61" s="18"/>
      <c r="K61" s="156"/>
      <c r="L61" s="157"/>
      <c r="M61" s="157"/>
      <c r="N61" s="157"/>
      <c r="P61" s="18"/>
    </row>
    <row r="62" customFormat="false" ht="12" hidden="false" customHeight="true" outlineLevel="0" collapsed="false">
      <c r="A62" s="154" t="s">
        <v>118</v>
      </c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P62" s="0"/>
    </row>
    <row r="63" customFormat="false" ht="12.75" hidden="false" customHeight="false" outlineLevel="0" collapsed="false">
      <c r="A63" s="154" t="s">
        <v>119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P63" s="159"/>
    </row>
    <row r="64" customFormat="false" ht="12.75" hidden="false" customHeight="false" outlineLevel="0" collapsed="false">
      <c r="A64" s="154" t="s">
        <v>120</v>
      </c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P64" s="159"/>
    </row>
    <row r="65" customFormat="false" ht="12.75" hidden="false" customHeight="false" outlineLevel="0" collapsed="false">
      <c r="A65" s="154"/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P65" s="159"/>
    </row>
    <row r="66" customFormat="false" ht="12.75" hidden="false" customHeight="false" outlineLevel="0" collapsed="false">
      <c r="A66" s="158"/>
      <c r="B66" s="158"/>
      <c r="C66" s="158"/>
      <c r="D66" s="161" t="s">
        <v>121</v>
      </c>
      <c r="E66" s="161"/>
      <c r="F66" s="161"/>
      <c r="G66" s="161"/>
      <c r="H66" s="161"/>
      <c r="I66" s="161"/>
      <c r="J66" s="161"/>
      <c r="K66" s="161"/>
      <c r="L66" s="161"/>
      <c r="P66" s="159"/>
    </row>
    <row r="67" customFormat="false" ht="12.75" hidden="false" customHeight="false" outlineLevel="0" collapsed="false">
      <c r="A67" s="163"/>
      <c r="B67" s="163"/>
      <c r="C67" s="163"/>
      <c r="D67" s="163"/>
      <c r="E67" s="163"/>
      <c r="F67" s="163"/>
      <c r="G67" s="163"/>
      <c r="H67" s="163"/>
      <c r="I67" s="163"/>
      <c r="J67" s="164"/>
      <c r="K67" s="164"/>
      <c r="P67" s="0"/>
    </row>
    <row r="68" customFormat="false" ht="21" hidden="false" customHeight="false" outlineLevel="0" collapsed="false">
      <c r="A68" s="165" t="s">
        <v>123</v>
      </c>
      <c r="B68" s="165"/>
      <c r="C68" s="165"/>
      <c r="D68" s="165"/>
      <c r="E68" s="165"/>
      <c r="F68" s="165"/>
      <c r="G68" s="165"/>
      <c r="H68" s="165"/>
      <c r="I68" s="165"/>
      <c r="J68" s="166"/>
      <c r="K68" s="166"/>
      <c r="P68" s="132"/>
    </row>
    <row r="69" customFormat="false" ht="12.75" hidden="false" customHeight="false" outlineLevel="0" collapsed="false">
      <c r="A69" s="167" t="s">
        <v>124</v>
      </c>
      <c r="B69" s="167"/>
      <c r="C69" s="167"/>
      <c r="D69" s="167"/>
      <c r="E69" s="167"/>
      <c r="F69" s="167"/>
      <c r="G69" s="167"/>
      <c r="H69" s="167"/>
      <c r="I69" s="167"/>
      <c r="J69" s="166"/>
      <c r="K69" s="166"/>
      <c r="P69" s="132"/>
    </row>
    <row r="70" customFormat="false" ht="12.75" hidden="false" customHeight="false" outlineLevel="0" collapsed="false">
      <c r="A70" s="167" t="s">
        <v>125</v>
      </c>
      <c r="B70" s="167"/>
      <c r="C70" s="167"/>
      <c r="D70" s="167"/>
      <c r="E70" s="167"/>
      <c r="F70" s="167"/>
      <c r="G70" s="167"/>
      <c r="H70" s="167"/>
      <c r="I70" s="167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  <c r="T71" s="70" t="s">
        <v>126</v>
      </c>
      <c r="U71" s="166" t="s">
        <v>106</v>
      </c>
      <c r="V71" s="166" t="s">
        <v>127</v>
      </c>
      <c r="W71" s="166" t="s">
        <v>128</v>
      </c>
      <c r="X71" s="166" t="s">
        <v>129</v>
      </c>
      <c r="Y71" s="166" t="s">
        <v>130</v>
      </c>
      <c r="Z71" s="166" t="s">
        <v>131</v>
      </c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  <c r="T72" s="166" t="s">
        <v>132</v>
      </c>
      <c r="U72" s="174" t="n">
        <v>42979</v>
      </c>
      <c r="V72" s="0" t="n">
        <v>2003405</v>
      </c>
      <c r="W72" s="166" t="s">
        <v>133</v>
      </c>
      <c r="X72" s="166" t="s">
        <v>134</v>
      </c>
      <c r="Y72" s="166" t="s">
        <v>107</v>
      </c>
      <c r="Z72" s="0" t="n">
        <v>95.61</v>
      </c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  <c r="T73" s="70" t="s">
        <v>132</v>
      </c>
      <c r="V73" s="0" t="n">
        <v>2003407</v>
      </c>
      <c r="W73" s="166" t="s">
        <v>133</v>
      </c>
      <c r="X73" s="166" t="s">
        <v>135</v>
      </c>
      <c r="Y73" s="166" t="s">
        <v>107</v>
      </c>
      <c r="Z73" s="0" t="n">
        <v>128.4</v>
      </c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  <c r="T74" s="175" t="n">
        <v>60</v>
      </c>
      <c r="V74" s="0" t="n">
        <v>2003409</v>
      </c>
      <c r="W74" s="166" t="s">
        <v>133</v>
      </c>
      <c r="X74" s="166" t="s">
        <v>136</v>
      </c>
      <c r="Y74" s="166" t="s">
        <v>107</v>
      </c>
      <c r="Z74" s="0" t="n">
        <v>223.05</v>
      </c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  <c r="T75" s="175" t="n">
        <v>60</v>
      </c>
      <c r="V75" s="0" t="n">
        <v>2003411</v>
      </c>
      <c r="W75" s="166" t="s">
        <v>133</v>
      </c>
      <c r="X75" s="166" t="s">
        <v>137</v>
      </c>
      <c r="Y75" s="166" t="s">
        <v>107</v>
      </c>
      <c r="Z75" s="0" t="n">
        <v>313.83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  <c r="T76" s="175" t="n">
        <v>80</v>
      </c>
      <c r="V76" s="0" t="n">
        <v>2003413</v>
      </c>
      <c r="W76" s="166" t="s">
        <v>133</v>
      </c>
      <c r="X76" s="166" t="s">
        <v>138</v>
      </c>
      <c r="Y76" s="166" t="s">
        <v>107</v>
      </c>
      <c r="Z76" s="0" t="n">
        <v>334.84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  <c r="T77" s="175" t="n">
        <v>80</v>
      </c>
      <c r="V77" s="0" t="n">
        <v>2003415</v>
      </c>
      <c r="W77" s="166" t="s">
        <v>133</v>
      </c>
      <c r="X77" s="166" t="s">
        <v>139</v>
      </c>
      <c r="Y77" s="166" t="s">
        <v>107</v>
      </c>
      <c r="Z77" s="0" t="n">
        <v>443.6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  <c r="T78" s="175" t="n">
        <v>100</v>
      </c>
      <c r="U78" s="7"/>
      <c r="V78" s="7" t="n">
        <v>2003417</v>
      </c>
      <c r="W78" s="166" t="s">
        <v>133</v>
      </c>
      <c r="X78" s="166" t="s">
        <v>140</v>
      </c>
      <c r="Y78" s="166" t="s">
        <v>107</v>
      </c>
      <c r="Z78" s="7" t="n">
        <v>455.84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513"/>
      <c r="I82" s="166"/>
      <c r="J82" s="166"/>
      <c r="K82" s="166"/>
      <c r="P82" s="513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513"/>
      <c r="I83" s="166"/>
      <c r="J83" s="166"/>
      <c r="K83" s="166"/>
      <c r="P83" s="513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513"/>
      <c r="I84" s="166"/>
      <c r="J84" s="166"/>
      <c r="K84" s="166"/>
      <c r="P84" s="513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513"/>
      <c r="I85" s="166"/>
      <c r="J85" s="166"/>
      <c r="K85" s="166"/>
      <c r="P85" s="513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513"/>
      <c r="I86" s="166"/>
      <c r="J86" s="166"/>
      <c r="K86" s="166"/>
      <c r="P86" s="513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513"/>
      <c r="I87" s="166"/>
      <c r="J87" s="166"/>
      <c r="K87" s="166"/>
      <c r="P87" s="513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513"/>
      <c r="I88" s="166"/>
      <c r="J88" s="166"/>
      <c r="K88" s="166"/>
      <c r="P88" s="513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513"/>
      <c r="I89" s="166"/>
      <c r="J89" s="166"/>
      <c r="K89" s="166"/>
      <c r="P89" s="513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513"/>
      <c r="I90" s="166"/>
      <c r="J90" s="166"/>
      <c r="K90" s="166"/>
      <c r="P90" s="513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513"/>
      <c r="I91" s="166"/>
      <c r="J91" s="166"/>
      <c r="K91" s="166"/>
      <c r="P91" s="513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513"/>
      <c r="I92" s="166"/>
      <c r="J92" s="166"/>
      <c r="K92" s="166"/>
      <c r="P92" s="513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513"/>
      <c r="I93" s="166"/>
      <c r="J93" s="166"/>
      <c r="K93" s="166"/>
      <c r="P93" s="513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513"/>
      <c r="I94" s="166"/>
      <c r="J94" s="166"/>
      <c r="K94" s="166"/>
      <c r="P94" s="513"/>
    </row>
  </sheetData>
  <mergeCells count="24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8:F58"/>
    <mergeCell ref="A59:I59"/>
    <mergeCell ref="A60:H60"/>
    <mergeCell ref="D66:L66"/>
    <mergeCell ref="A67:I67"/>
    <mergeCell ref="A68:I68"/>
    <mergeCell ref="A69:I69"/>
    <mergeCell ref="A70:I70"/>
  </mergeCells>
  <printOptions headings="false" gridLines="false" gridLinesSet="true" horizontalCentered="true" verticalCentered="false"/>
  <pageMargins left="0.590277777777778" right="0.0784722222222222" top="0.39375" bottom="1.1812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47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U6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7.85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10.71"/>
    <col collapsed="false" customWidth="true" hidden="true" outlineLevel="0" max="7" min="7" style="0" width="13.7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4" customFormat="false" ht="36" hidden="false" customHeight="true" outlineLevel="0" collapsed="false"/>
    <row r="5" customFormat="false" ht="32.25" hidden="false" customHeight="true" outlineLevel="0" collapsed="false">
      <c r="A5" s="5" t="s">
        <v>381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82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8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15" hidden="false" customHeight="true" outlineLevel="0" collapsed="false">
      <c r="A13" s="514" t="s">
        <v>24</v>
      </c>
      <c r="B13" s="515" t="s">
        <v>384</v>
      </c>
      <c r="C13" s="515"/>
      <c r="D13" s="515"/>
      <c r="E13" s="515"/>
      <c r="F13" s="515"/>
      <c r="G13" s="515"/>
      <c r="H13" s="515"/>
      <c r="I13" s="515"/>
      <c r="J13" s="55"/>
      <c r="K13" s="105"/>
      <c r="L13" s="57"/>
      <c r="M13" s="57"/>
      <c r="N13" s="57"/>
      <c r="P13" s="112"/>
      <c r="T13" s="68"/>
    </row>
    <row r="14" customFormat="false" ht="56.25" hidden="false" customHeight="true" outlineLevel="0" collapsed="false">
      <c r="A14" s="516" t="s">
        <v>26</v>
      </c>
      <c r="B14" s="517" t="s">
        <v>55</v>
      </c>
      <c r="C14" s="518" t="n">
        <v>30122</v>
      </c>
      <c r="D14" s="519" t="s">
        <v>378</v>
      </c>
      <c r="E14" s="520" t="s">
        <v>187</v>
      </c>
      <c r="F14" s="521" t="n">
        <v>59.4</v>
      </c>
      <c r="G14" s="521" t="n">
        <v>356.25</v>
      </c>
      <c r="H14" s="522" t="n">
        <v>179.86</v>
      </c>
      <c r="I14" s="523" t="n">
        <f aca="false">ROUND(+H14*F14,2)</f>
        <v>10683.68</v>
      </c>
      <c r="J14" s="55"/>
      <c r="K14" s="105"/>
      <c r="L14" s="57"/>
      <c r="M14" s="57"/>
      <c r="N14" s="57"/>
      <c r="P14" s="112"/>
      <c r="T14" s="68"/>
    </row>
    <row r="15" customFormat="false" ht="15" hidden="false" customHeight="true" outlineLevel="0" collapsed="false">
      <c r="A15" s="103" t="s">
        <v>39</v>
      </c>
      <c r="B15" s="104" t="s">
        <v>58</v>
      </c>
      <c r="C15" s="104"/>
      <c r="D15" s="104"/>
      <c r="E15" s="104"/>
      <c r="F15" s="104"/>
      <c r="G15" s="104"/>
      <c r="H15" s="104"/>
      <c r="I15" s="104"/>
      <c r="J15" s="55"/>
      <c r="K15" s="107"/>
      <c r="L15" s="57"/>
      <c r="M15" s="57"/>
      <c r="N15" s="57"/>
      <c r="P15" s="106"/>
      <c r="R15" s="68"/>
      <c r="T15" s="68"/>
    </row>
    <row r="16" customFormat="false" ht="15" hidden="false" customHeight="true" outlineLevel="0" collapsed="false">
      <c r="A16" s="94" t="s">
        <v>41</v>
      </c>
      <c r="B16" s="78" t="s">
        <v>55</v>
      </c>
      <c r="C16" s="79" t="s">
        <v>204</v>
      </c>
      <c r="D16" s="120" t="s">
        <v>385</v>
      </c>
      <c r="E16" s="121" t="s">
        <v>187</v>
      </c>
      <c r="F16" s="65" t="n">
        <v>49.5</v>
      </c>
      <c r="G16" s="65" t="n">
        <v>101.45</v>
      </c>
      <c r="H16" s="109" t="n">
        <v>154.43</v>
      </c>
      <c r="I16" s="66" t="n">
        <f aca="false">ROUND(+H16*F16,2)</f>
        <v>7644.29</v>
      </c>
      <c r="J16" s="55" t="n">
        <v>0</v>
      </c>
      <c r="K16" s="56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67"/>
      <c r="Q16" s="0" t="e">
        <f aca="false">#REF!=H16</f>
        <v>#REF!</v>
      </c>
      <c r="R16" s="68" t="n">
        <f aca="false">H16-P16</f>
        <v>154.43</v>
      </c>
      <c r="T16" s="70" t="s">
        <v>386</v>
      </c>
    </row>
    <row r="17" customFormat="false" ht="15" hidden="false" customHeight="true" outlineLevel="0" collapsed="false">
      <c r="A17" s="103" t="s">
        <v>387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88</v>
      </c>
      <c r="B18" s="78" t="s">
        <v>55</v>
      </c>
      <c r="C18" s="79" t="s">
        <v>206</v>
      </c>
      <c r="D18" s="120" t="s">
        <v>207</v>
      </c>
      <c r="E18" s="121" t="s">
        <v>203</v>
      </c>
      <c r="F18" s="65" t="n">
        <v>198</v>
      </c>
      <c r="G18" s="65" t="n">
        <v>3.76</v>
      </c>
      <c r="H18" s="109" t="n">
        <v>6.46</v>
      </c>
      <c r="I18" s="66" t="n">
        <f aca="false">ROUND(+H18*F18,2)</f>
        <v>1279.08</v>
      </c>
      <c r="J18" s="113" t="n">
        <v>0</v>
      </c>
      <c r="K18" s="56" t="n">
        <f aca="false">ROUND(J18*H18,2)</f>
        <v>0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6.46</v>
      </c>
      <c r="T18" s="68"/>
    </row>
    <row r="19" customFormat="false" ht="15" hidden="false" customHeight="true" outlineLevel="0" collapsed="false">
      <c r="A19" s="94" t="s">
        <v>389</v>
      </c>
      <c r="B19" s="438" t="s">
        <v>55</v>
      </c>
      <c r="C19" s="114" t="s">
        <v>208</v>
      </c>
      <c r="D19" s="439" t="s">
        <v>209</v>
      </c>
      <c r="E19" s="440" t="s">
        <v>203</v>
      </c>
      <c r="F19" s="65" t="n">
        <v>11568.84</v>
      </c>
      <c r="G19" s="65" t="n">
        <v>1.75</v>
      </c>
      <c r="H19" s="109" t="n">
        <v>3.22</v>
      </c>
      <c r="I19" s="66" t="n">
        <f aca="false">ROUND(+H19*F19,2)</f>
        <v>37251.66</v>
      </c>
      <c r="J19" s="113" t="n">
        <v>0</v>
      </c>
      <c r="K19" s="56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22</v>
      </c>
      <c r="T19" s="68"/>
    </row>
    <row r="20" customFormat="false" ht="25.5" hidden="false" customHeight="true" outlineLevel="0" collapsed="false">
      <c r="A20" s="115" t="s">
        <v>390</v>
      </c>
      <c r="B20" s="257" t="s">
        <v>27</v>
      </c>
      <c r="C20" s="441" t="s">
        <v>68</v>
      </c>
      <c r="D20" s="64" t="s">
        <v>296</v>
      </c>
      <c r="E20" s="257" t="s">
        <v>187</v>
      </c>
      <c r="F20" s="117" t="n">
        <v>115.69</v>
      </c>
      <c r="G20" s="65"/>
      <c r="H20" s="109" t="n">
        <v>991.79</v>
      </c>
      <c r="I20" s="66" t="n">
        <f aca="false">ROUND(+H20*F20,2)</f>
        <v>114740.19</v>
      </c>
      <c r="J20" s="113"/>
      <c r="K20" s="56"/>
      <c r="L20" s="57"/>
      <c r="M20" s="58"/>
      <c r="N20" s="57"/>
      <c r="P20" s="67"/>
      <c r="R20" s="68" t="n">
        <f aca="false">H20-P20</f>
        <v>991.79</v>
      </c>
      <c r="T20" s="68"/>
    </row>
    <row r="21" customFormat="false" ht="26.1" hidden="false" customHeight="true" outlineLevel="0" collapsed="false">
      <c r="A21" s="77" t="s">
        <v>391</v>
      </c>
      <c r="B21" s="442" t="s">
        <v>55</v>
      </c>
      <c r="C21" s="116" t="s">
        <v>212</v>
      </c>
      <c r="D21" s="443" t="s">
        <v>213</v>
      </c>
      <c r="E21" s="444" t="s">
        <v>187</v>
      </c>
      <c r="F21" s="117" t="n">
        <v>202.45</v>
      </c>
      <c r="G21" s="117" t="n">
        <v>550.7</v>
      </c>
      <c r="H21" s="109" t="n">
        <v>782.6</v>
      </c>
      <c r="I21" s="66" t="n">
        <f aca="false">ROUND(+H21*F21,2)</f>
        <v>158437.37</v>
      </c>
      <c r="J21" s="113"/>
      <c r="K21" s="56"/>
      <c r="L21" s="57"/>
      <c r="M21" s="58"/>
      <c r="N21" s="57"/>
      <c r="P21" s="67"/>
      <c r="R21" s="68"/>
      <c r="T21" s="68"/>
    </row>
    <row r="22" s="7" customFormat="true" ht="20.1" hidden="false" customHeight="true" outlineLevel="0" collapsed="false">
      <c r="A22" s="77"/>
      <c r="B22" s="78"/>
      <c r="C22" s="119"/>
      <c r="D22" s="120"/>
      <c r="E22" s="121"/>
      <c r="F22" s="65"/>
      <c r="G22" s="65"/>
      <c r="H22" s="82" t="s">
        <v>43</v>
      </c>
      <c r="I22" s="83" t="n">
        <f aca="false">SUM(I14:N21)</f>
        <v>330036.27</v>
      </c>
      <c r="J22" s="122"/>
      <c r="K22" s="85" t="n">
        <f aca="false">SUM(K15:K21)</f>
        <v>0</v>
      </c>
      <c r="L22" s="86"/>
      <c r="M22" s="87"/>
      <c r="N22" s="86"/>
      <c r="P22" s="88"/>
      <c r="S22" s="0"/>
      <c r="T22" s="68"/>
    </row>
    <row r="23" customFormat="false" ht="6.75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5"/>
      <c r="K23" s="146"/>
      <c r="L23" s="147"/>
      <c r="M23" s="147"/>
      <c r="N23" s="147"/>
      <c r="P23" s="148"/>
    </row>
    <row r="24" customFormat="false" ht="20.1" hidden="false" customHeight="true" outlineLevel="0" collapsed="false">
      <c r="A24" s="149" t="s">
        <v>116</v>
      </c>
      <c r="B24" s="149"/>
      <c r="C24" s="149"/>
      <c r="D24" s="149"/>
      <c r="E24" s="149"/>
      <c r="F24" s="149"/>
      <c r="G24" s="149"/>
      <c r="H24" s="149"/>
      <c r="I24" s="150" t="n">
        <f aca="false">+I22</f>
        <v>330036.27</v>
      </c>
      <c r="J24" s="151"/>
      <c r="K24" s="85" t="e">
        <f aca="false">#REF!+#REF!+#REF!+#REF!+#REF!+K22+#REF!+#REF!</f>
        <v>#REF!</v>
      </c>
      <c r="L24" s="152" t="n">
        <f aca="false">IF(F24=0,0,(K24/I24)*100)</f>
        <v>0</v>
      </c>
      <c r="M24" s="153" t="n">
        <v>0</v>
      </c>
      <c r="N24" s="152" t="n">
        <f aca="false">M24+L24</f>
        <v>0</v>
      </c>
      <c r="P24" s="18"/>
      <c r="S24" s="3"/>
      <c r="T24" s="176"/>
    </row>
    <row r="25" customFormat="false" ht="12.75" hidden="false" customHeight="true" outlineLevel="0" collapsed="false">
      <c r="A25" s="154" t="s">
        <v>117</v>
      </c>
      <c r="B25" s="155"/>
      <c r="C25" s="155"/>
      <c r="D25" s="155"/>
      <c r="E25" s="155"/>
      <c r="F25" s="155"/>
      <c r="G25" s="155"/>
      <c r="H25" s="155"/>
      <c r="I25" s="155"/>
      <c r="J25" s="18"/>
      <c r="K25" s="156"/>
      <c r="L25" s="157"/>
      <c r="M25" s="157"/>
      <c r="N25" s="157"/>
      <c r="P25" s="18"/>
    </row>
    <row r="26" customFormat="false" ht="12.75" hidden="false" customHeight="true" outlineLevel="0" collapsed="false">
      <c r="A26" s="154" t="s">
        <v>304</v>
      </c>
      <c r="B26" s="158"/>
      <c r="C26" s="158"/>
      <c r="D26" s="158"/>
      <c r="E26" s="158"/>
      <c r="F26" s="158"/>
      <c r="G26" s="158"/>
      <c r="H26" s="158"/>
      <c r="I26" s="158"/>
      <c r="J26" s="132"/>
      <c r="K26" s="159"/>
      <c r="L26" s="160"/>
      <c r="P26" s="0"/>
    </row>
    <row r="27" customFormat="false" ht="12.75" hidden="false" customHeight="true" outlineLevel="0" collapsed="false">
      <c r="A27" s="154" t="s">
        <v>305</v>
      </c>
      <c r="B27" s="158"/>
      <c r="C27" s="158"/>
      <c r="D27" s="158"/>
      <c r="E27" s="158"/>
      <c r="F27" s="158"/>
      <c r="G27" s="158"/>
      <c r="H27" s="158"/>
      <c r="I27" s="158"/>
      <c r="J27" s="132"/>
      <c r="K27" s="159"/>
      <c r="L27" s="160"/>
      <c r="P27" s="159"/>
    </row>
    <row r="28" customFormat="false" ht="12.75" hidden="false" customHeight="true" outlineLevel="0" collapsed="false">
      <c r="A28" s="154" t="s">
        <v>306</v>
      </c>
      <c r="B28" s="158"/>
      <c r="C28" s="158"/>
      <c r="D28" s="158"/>
      <c r="E28" s="158"/>
      <c r="F28" s="158"/>
      <c r="G28" s="158"/>
      <c r="H28" s="158"/>
      <c r="I28" s="158"/>
      <c r="J28" s="132"/>
      <c r="K28" s="159"/>
      <c r="L28" s="160"/>
      <c r="P28" s="159"/>
    </row>
    <row r="29" customFormat="false" ht="12.75" hidden="false" customHeight="true" outlineLevel="0" collapsed="false">
      <c r="A29" s="154" t="s">
        <v>307</v>
      </c>
      <c r="B29" s="158"/>
      <c r="C29" s="158"/>
      <c r="D29" s="158"/>
      <c r="E29" s="158"/>
      <c r="F29" s="158"/>
      <c r="G29" s="158"/>
      <c r="H29" s="158"/>
      <c r="I29" s="158"/>
      <c r="J29" s="132"/>
      <c r="K29" s="159"/>
      <c r="L29" s="160"/>
      <c r="P29" s="159"/>
    </row>
    <row r="30" customFormat="false" ht="12.75" hidden="false" customHeight="true" outlineLevel="0" collapsed="false">
      <c r="A30" s="154"/>
      <c r="B30" s="158"/>
      <c r="C30" s="158"/>
      <c r="D30" s="158"/>
      <c r="E30" s="158"/>
      <c r="F30" s="158"/>
      <c r="G30" s="158"/>
      <c r="H30" s="158"/>
      <c r="I30" s="158"/>
      <c r="J30" s="132"/>
      <c r="K30" s="159"/>
      <c r="L30" s="160"/>
      <c r="P30" s="159"/>
    </row>
    <row r="31" customFormat="false" ht="12" hidden="false" customHeight="true" outlineLevel="0" collapsed="false">
      <c r="A31" s="158"/>
      <c r="B31" s="158"/>
      <c r="C31" s="158"/>
      <c r="D31" s="161" t="s">
        <v>308</v>
      </c>
      <c r="E31" s="161"/>
      <c r="F31" s="161"/>
      <c r="G31" s="161"/>
      <c r="H31" s="161"/>
      <c r="I31" s="161"/>
      <c r="J31" s="161"/>
      <c r="K31" s="161"/>
      <c r="L31" s="161"/>
      <c r="P31" s="159"/>
    </row>
    <row r="32" customFormat="false" ht="12" hidden="false" customHeight="true" outlineLevel="0" collapsed="false">
      <c r="A32" s="163" t="s">
        <v>122</v>
      </c>
      <c r="B32" s="163"/>
      <c r="C32" s="163"/>
      <c r="D32" s="163"/>
      <c r="E32" s="163"/>
      <c r="F32" s="163"/>
      <c r="G32" s="163"/>
      <c r="H32" s="163"/>
      <c r="I32" s="163"/>
      <c r="J32" s="164"/>
      <c r="K32" s="164"/>
      <c r="P32" s="159"/>
    </row>
    <row r="33" customFormat="false" ht="12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4"/>
      <c r="K33" s="164"/>
      <c r="P33" s="159"/>
    </row>
    <row r="34" customFormat="false" ht="12" hidden="false" customHeight="true" outlineLevel="0" collapsed="false">
      <c r="A34" s="165" t="s">
        <v>245</v>
      </c>
      <c r="B34" s="165"/>
      <c r="C34" s="165"/>
      <c r="D34" s="165"/>
      <c r="E34" s="165"/>
      <c r="F34" s="165"/>
      <c r="G34" s="165"/>
      <c r="H34" s="165"/>
      <c r="I34" s="165"/>
      <c r="J34" s="166"/>
      <c r="K34" s="166"/>
      <c r="P34" s="159"/>
    </row>
    <row r="35" customFormat="false" ht="12" hidden="false" customHeight="true" outlineLevel="0" collapsed="false">
      <c r="A35" s="167" t="s">
        <v>246</v>
      </c>
      <c r="B35" s="167"/>
      <c r="C35" s="167"/>
      <c r="D35" s="167"/>
      <c r="E35" s="167"/>
      <c r="F35" s="167"/>
      <c r="G35" s="167"/>
      <c r="H35" s="167"/>
      <c r="I35" s="167"/>
      <c r="J35" s="166"/>
      <c r="K35" s="166"/>
      <c r="P35" s="159"/>
    </row>
    <row r="36" customFormat="false" ht="12" hidden="false" customHeight="true" outlineLevel="0" collapsed="false">
      <c r="A36" s="167" t="s">
        <v>247</v>
      </c>
      <c r="B36" s="167"/>
      <c r="C36" s="167"/>
      <c r="D36" s="167"/>
      <c r="E36" s="167"/>
      <c r="F36" s="167"/>
      <c r="G36" s="167"/>
      <c r="H36" s="167"/>
      <c r="I36" s="167"/>
      <c r="J36" s="166"/>
      <c r="K36" s="166"/>
      <c r="P36" s="159"/>
    </row>
    <row r="37" customFormat="false" ht="12.75" hidden="false" customHeight="true" outlineLevel="0" collapsed="false">
      <c r="A37" s="168"/>
      <c r="B37" s="169"/>
      <c r="C37" s="170"/>
      <c r="D37" s="170"/>
      <c r="E37" s="170"/>
      <c r="F37" s="170"/>
      <c r="G37" s="170"/>
      <c r="H37" s="170"/>
      <c r="I37" s="171"/>
      <c r="J37" s="18"/>
      <c r="K37" s="156"/>
      <c r="L37" s="157"/>
      <c r="M37" s="157"/>
      <c r="N37" s="157"/>
      <c r="P37" s="18"/>
    </row>
    <row r="38" customFormat="false" ht="12.75" hidden="false" customHeight="false" outlineLevel="0" collapsed="false">
      <c r="A38" s="166"/>
      <c r="B38" s="172"/>
      <c r="C38" s="173"/>
      <c r="D38" s="166"/>
      <c r="E38" s="166"/>
      <c r="F38" s="166"/>
      <c r="G38" s="166"/>
      <c r="H38" s="132"/>
      <c r="I38" s="166"/>
      <c r="J38" s="166"/>
      <c r="K38" s="166"/>
      <c r="P38" s="132"/>
    </row>
    <row r="39" customFormat="false" ht="12.75" hidden="false" customHeight="false" outlineLevel="0" collapsed="false">
      <c r="A39" s="166"/>
      <c r="B39" s="172"/>
      <c r="C39" s="173"/>
      <c r="D39" s="166"/>
      <c r="E39" s="166"/>
      <c r="F39" s="166"/>
      <c r="G39" s="166"/>
      <c r="H39" s="132"/>
      <c r="I39" s="166"/>
      <c r="J39" s="166"/>
      <c r="K39" s="166"/>
      <c r="P39" s="132"/>
    </row>
    <row r="40" customFormat="false" ht="12.75" hidden="false" customHeight="false" outlineLevel="0" collapsed="false">
      <c r="A40" s="166"/>
      <c r="B40" s="172"/>
      <c r="C40" s="173"/>
      <c r="D40" s="166"/>
      <c r="E40" s="166"/>
      <c r="F40" s="166"/>
      <c r="G40" s="166"/>
      <c r="H40" s="132"/>
      <c r="I40" s="166"/>
      <c r="J40" s="166"/>
      <c r="K40" s="166"/>
      <c r="P40" s="132"/>
    </row>
    <row r="41" customFormat="false" ht="12.75" hidden="false" customHeight="false" outlineLevel="0" collapsed="false">
      <c r="A41" s="166"/>
      <c r="B41" s="172"/>
      <c r="C41" s="173"/>
      <c r="D41" s="166"/>
      <c r="E41" s="166"/>
      <c r="F41" s="166"/>
      <c r="G41" s="166"/>
      <c r="H41" s="132"/>
      <c r="I41" s="166"/>
      <c r="J41" s="166"/>
      <c r="K41" s="166"/>
      <c r="P41" s="132"/>
    </row>
    <row r="42" customFormat="false" ht="12.75" hidden="false" customHeight="false" outlineLevel="0" collapsed="false">
      <c r="A42" s="166"/>
      <c r="B42" s="172"/>
      <c r="C42" s="173"/>
      <c r="D42" s="166"/>
      <c r="E42" s="166"/>
      <c r="F42" s="166"/>
      <c r="G42" s="166"/>
      <c r="H42" s="132"/>
      <c r="I42" s="166"/>
      <c r="J42" s="166"/>
      <c r="K42" s="166"/>
      <c r="P42" s="132"/>
    </row>
    <row r="43" customFormat="false" ht="12.75" hidden="false" customHeight="false" outlineLevel="0" collapsed="false">
      <c r="A43" s="166"/>
      <c r="B43" s="172"/>
      <c r="C43" s="173"/>
      <c r="D43" s="166"/>
      <c r="E43" s="166"/>
      <c r="F43" s="166"/>
      <c r="G43" s="166"/>
      <c r="H43" s="132"/>
      <c r="I43" s="166"/>
      <c r="J43" s="166"/>
      <c r="K43" s="166"/>
      <c r="P43" s="132"/>
    </row>
    <row r="44" customFormat="false" ht="12.75" hidden="false" customHeight="false" outlineLevel="0" collapsed="false">
      <c r="A44" s="166"/>
      <c r="B44" s="172"/>
      <c r="C44" s="173"/>
      <c r="D44" s="166"/>
      <c r="E44" s="166"/>
      <c r="F44" s="166"/>
      <c r="G44" s="166"/>
      <c r="H44" s="132"/>
      <c r="I44" s="166"/>
      <c r="J44" s="166"/>
      <c r="K44" s="166"/>
      <c r="P44" s="132"/>
    </row>
    <row r="45" customFormat="false" ht="12.75" hidden="false" customHeight="false" outlineLevel="0" collapsed="false">
      <c r="A45" s="166"/>
      <c r="B45" s="172"/>
      <c r="C45" s="173"/>
      <c r="D45" s="166"/>
      <c r="E45" s="166"/>
      <c r="F45" s="166"/>
      <c r="G45" s="166"/>
      <c r="H45" s="132"/>
      <c r="I45" s="166"/>
      <c r="J45" s="166"/>
      <c r="K45" s="166"/>
      <c r="P45" s="132"/>
    </row>
    <row r="46" customFormat="false" ht="12.75" hidden="false" customHeight="false" outlineLevel="0" collapsed="false">
      <c r="A46" s="166"/>
      <c r="B46" s="172"/>
      <c r="C46" s="173"/>
      <c r="D46" s="166"/>
      <c r="E46" s="166"/>
      <c r="F46" s="166"/>
      <c r="G46" s="166"/>
      <c r="H46" s="132"/>
      <c r="I46" s="166"/>
      <c r="J46" s="166"/>
      <c r="K46" s="166"/>
      <c r="P46" s="132"/>
    </row>
    <row r="47" customFormat="false" ht="12.75" hidden="false" customHeight="false" outlineLevel="0" collapsed="false">
      <c r="A47" s="166"/>
      <c r="B47" s="172"/>
      <c r="C47" s="173"/>
      <c r="D47" s="166"/>
      <c r="E47" s="166"/>
      <c r="F47" s="166"/>
      <c r="G47" s="166"/>
      <c r="H47" s="132"/>
      <c r="I47" s="166"/>
      <c r="J47" s="166"/>
      <c r="K47" s="166"/>
      <c r="P47" s="132"/>
    </row>
    <row r="48" customFormat="false" ht="12.75" hidden="false" customHeight="false" outlineLevel="0" collapsed="false">
      <c r="A48" s="166"/>
      <c r="B48" s="172"/>
      <c r="C48" s="173"/>
      <c r="D48" s="166"/>
      <c r="E48" s="166"/>
      <c r="F48" s="166"/>
      <c r="G48" s="166"/>
      <c r="H48" s="132"/>
      <c r="I48" s="166"/>
      <c r="J48" s="166"/>
      <c r="K48" s="166"/>
      <c r="P48" s="132"/>
    </row>
    <row r="49" customFormat="false" ht="12.75" hidden="false" customHeight="false" outlineLevel="0" collapsed="false">
      <c r="A49" s="166"/>
      <c r="B49" s="172"/>
      <c r="C49" s="173"/>
      <c r="D49" s="166"/>
      <c r="E49" s="166"/>
      <c r="F49" s="166"/>
      <c r="G49" s="166"/>
      <c r="H49" s="132"/>
      <c r="I49" s="166"/>
      <c r="J49" s="166"/>
      <c r="K49" s="166"/>
      <c r="P49" s="132"/>
    </row>
    <row r="50" customFormat="false" ht="12.75" hidden="false" customHeight="false" outlineLevel="0" collapsed="false">
      <c r="A50" s="166"/>
      <c r="B50" s="172"/>
      <c r="C50" s="173"/>
      <c r="D50" s="166"/>
      <c r="E50" s="166"/>
      <c r="F50" s="166"/>
      <c r="G50" s="166"/>
      <c r="H50" s="132"/>
      <c r="I50" s="166"/>
      <c r="J50" s="166"/>
      <c r="K50" s="166"/>
      <c r="P50" s="132"/>
    </row>
    <row r="51" customFormat="false" ht="12.75" hidden="false" customHeight="false" outlineLevel="0" collapsed="false">
      <c r="A51" s="166"/>
      <c r="B51" s="172"/>
      <c r="C51" s="173"/>
      <c r="D51" s="166"/>
      <c r="E51" s="166"/>
      <c r="F51" s="166"/>
      <c r="G51" s="166"/>
      <c r="H51" s="132"/>
      <c r="I51" s="166"/>
      <c r="J51" s="166"/>
      <c r="K51" s="166"/>
      <c r="P51" s="132"/>
    </row>
    <row r="52" customFormat="false" ht="12.75" hidden="false" customHeight="false" outlineLevel="0" collapsed="false">
      <c r="A52" s="166"/>
      <c r="B52" s="172"/>
      <c r="C52" s="173"/>
      <c r="D52" s="166"/>
      <c r="E52" s="166"/>
      <c r="F52" s="166"/>
      <c r="G52" s="166"/>
      <c r="H52" s="132"/>
      <c r="I52" s="166"/>
      <c r="J52" s="166"/>
      <c r="K52" s="166"/>
      <c r="P52" s="132"/>
    </row>
    <row r="53" customFormat="false" ht="12.75" hidden="false" customHeight="false" outlineLevel="0" collapsed="false">
      <c r="A53" s="166"/>
      <c r="B53" s="172"/>
      <c r="C53" s="173"/>
      <c r="D53" s="166"/>
      <c r="E53" s="166"/>
      <c r="F53" s="166"/>
      <c r="G53" s="166"/>
      <c r="H53" s="132"/>
      <c r="I53" s="166"/>
      <c r="J53" s="166"/>
      <c r="K53" s="166"/>
      <c r="P53" s="132"/>
    </row>
    <row r="54" customFormat="false" ht="12.75" hidden="false" customHeight="false" outlineLevel="0" collapsed="false">
      <c r="A54" s="166"/>
      <c r="B54" s="172"/>
      <c r="C54" s="173"/>
      <c r="D54" s="166"/>
      <c r="E54" s="166"/>
      <c r="F54" s="166"/>
      <c r="G54" s="166"/>
      <c r="H54" s="132"/>
      <c r="I54" s="166"/>
      <c r="J54" s="166"/>
      <c r="K54" s="166"/>
      <c r="P54" s="132"/>
    </row>
    <row r="55" customFormat="false" ht="12.75" hidden="false" customHeight="false" outlineLevel="0" collapsed="false">
      <c r="A55" s="166"/>
      <c r="B55" s="172"/>
      <c r="C55" s="173"/>
      <c r="D55" s="166"/>
      <c r="E55" s="166"/>
      <c r="F55" s="166"/>
      <c r="G55" s="166"/>
      <c r="H55" s="132"/>
      <c r="I55" s="166"/>
      <c r="J55" s="166"/>
      <c r="K55" s="166"/>
      <c r="P55" s="132"/>
    </row>
    <row r="56" customFormat="false" ht="12.75" hidden="false" customHeight="false" outlineLevel="0" collapsed="false">
      <c r="A56" s="166"/>
      <c r="B56" s="172"/>
      <c r="C56" s="173"/>
      <c r="D56" s="166"/>
      <c r="E56" s="166"/>
      <c r="F56" s="166"/>
      <c r="G56" s="166"/>
      <c r="H56" s="132"/>
      <c r="I56" s="166"/>
      <c r="J56" s="166"/>
      <c r="K56" s="166"/>
      <c r="P56" s="132"/>
    </row>
    <row r="57" customFormat="false" ht="12.75" hidden="false" customHeight="false" outlineLevel="0" collapsed="false">
      <c r="A57" s="166"/>
      <c r="B57" s="172"/>
      <c r="C57" s="173"/>
      <c r="D57" s="166"/>
      <c r="E57" s="166"/>
      <c r="F57" s="166"/>
      <c r="G57" s="166"/>
      <c r="H57" s="132"/>
      <c r="I57" s="166"/>
      <c r="J57" s="166"/>
      <c r="K57" s="166"/>
      <c r="P57" s="132"/>
    </row>
    <row r="58" customFormat="false" ht="12.75" hidden="false" customHeight="false" outlineLevel="0" collapsed="false">
      <c r="A58" s="166"/>
      <c r="B58" s="172"/>
      <c r="C58" s="173"/>
      <c r="D58" s="166"/>
      <c r="E58" s="166"/>
      <c r="F58" s="166"/>
      <c r="G58" s="166"/>
      <c r="H58" s="132"/>
      <c r="I58" s="166"/>
      <c r="J58" s="166"/>
      <c r="K58" s="166"/>
      <c r="P58" s="132"/>
    </row>
    <row r="59" customFormat="false" ht="12.75" hidden="false" customHeight="false" outlineLevel="0" collapsed="false">
      <c r="A59" s="166"/>
      <c r="B59" s="172"/>
      <c r="C59" s="173"/>
      <c r="D59" s="166"/>
      <c r="E59" s="166"/>
      <c r="F59" s="166"/>
      <c r="G59" s="166"/>
      <c r="H59" s="132"/>
      <c r="I59" s="166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</sheetData>
  <mergeCells count="21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15:I15"/>
    <mergeCell ref="B17:D17"/>
    <mergeCell ref="A23:I23"/>
    <mergeCell ref="A24:H24"/>
    <mergeCell ref="D31:L31"/>
    <mergeCell ref="A32:I33"/>
    <mergeCell ref="A34:I34"/>
    <mergeCell ref="A35:I35"/>
    <mergeCell ref="A36:I36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U6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17" activeCellId="0" sqref="T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7.85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10.71"/>
    <col collapsed="false" customWidth="true" hidden="true" outlineLevel="0" max="7" min="7" style="0" width="13.7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4" customFormat="false" ht="36" hidden="false" customHeight="true" outlineLevel="0" collapsed="false"/>
    <row r="5" customFormat="false" ht="32.25" hidden="false" customHeight="true" outlineLevel="0" collapsed="false">
      <c r="A5" s="5" t="s">
        <v>381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392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8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15" hidden="false" customHeight="true" outlineLevel="0" collapsed="false">
      <c r="A13" s="514" t="s">
        <v>24</v>
      </c>
      <c r="B13" s="515" t="s">
        <v>384</v>
      </c>
      <c r="C13" s="515"/>
      <c r="D13" s="515"/>
      <c r="E13" s="515"/>
      <c r="F13" s="515"/>
      <c r="G13" s="515"/>
      <c r="H13" s="515"/>
      <c r="I13" s="515"/>
      <c r="J13" s="55"/>
      <c r="K13" s="105"/>
      <c r="L13" s="57"/>
      <c r="M13" s="57"/>
      <c r="N13" s="57"/>
      <c r="P13" s="112"/>
      <c r="T13" s="68"/>
    </row>
    <row r="14" customFormat="false" ht="55.5" hidden="false" customHeight="true" outlineLevel="0" collapsed="false">
      <c r="A14" s="516" t="s">
        <v>26</v>
      </c>
      <c r="B14" s="517" t="s">
        <v>55</v>
      </c>
      <c r="C14" s="518" t="n">
        <v>30122</v>
      </c>
      <c r="D14" s="519" t="s">
        <v>378</v>
      </c>
      <c r="E14" s="520" t="s">
        <v>187</v>
      </c>
      <c r="F14" s="521" t="n">
        <v>22.59</v>
      </c>
      <c r="G14" s="521" t="n">
        <v>356.25</v>
      </c>
      <c r="H14" s="522" t="n">
        <v>179.86</v>
      </c>
      <c r="I14" s="523" t="n">
        <f aca="false">ROUND(+H14*F14,2)</f>
        <v>4063.04</v>
      </c>
      <c r="J14" s="55"/>
      <c r="K14" s="105"/>
      <c r="L14" s="57"/>
      <c r="M14" s="57"/>
      <c r="N14" s="57"/>
      <c r="P14" s="112"/>
      <c r="T14" s="68"/>
    </row>
    <row r="15" customFormat="false" ht="15" hidden="false" customHeight="true" outlineLevel="0" collapsed="false">
      <c r="A15" s="103" t="s">
        <v>39</v>
      </c>
      <c r="B15" s="104" t="s">
        <v>58</v>
      </c>
      <c r="C15" s="104"/>
      <c r="D15" s="104"/>
      <c r="E15" s="104"/>
      <c r="F15" s="104"/>
      <c r="G15" s="104"/>
      <c r="H15" s="104"/>
      <c r="I15" s="104"/>
      <c r="J15" s="55"/>
      <c r="K15" s="107"/>
      <c r="L15" s="57"/>
      <c r="M15" s="57"/>
      <c r="N15" s="57"/>
      <c r="P15" s="106"/>
      <c r="R15" s="68"/>
      <c r="T15" s="68"/>
    </row>
    <row r="16" customFormat="false" ht="15" hidden="false" customHeight="true" outlineLevel="0" collapsed="false">
      <c r="A16" s="94" t="s">
        <v>41</v>
      </c>
      <c r="B16" s="78" t="s">
        <v>55</v>
      </c>
      <c r="C16" s="79" t="s">
        <v>204</v>
      </c>
      <c r="D16" s="120" t="s">
        <v>385</v>
      </c>
      <c r="E16" s="121" t="s">
        <v>187</v>
      </c>
      <c r="F16" s="65" t="n">
        <v>18.83</v>
      </c>
      <c r="G16" s="65" t="n">
        <v>101.45</v>
      </c>
      <c r="H16" s="109" t="n">
        <v>154.43</v>
      </c>
      <c r="I16" s="66" t="n">
        <f aca="false">ROUND(+H16*F16,2)</f>
        <v>2907.92</v>
      </c>
      <c r="J16" s="55" t="n">
        <v>0</v>
      </c>
      <c r="K16" s="56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67"/>
      <c r="Q16" s="0" t="e">
        <f aca="false">#REF!=H16</f>
        <v>#REF!</v>
      </c>
      <c r="R16" s="68" t="n">
        <f aca="false">H16-P16</f>
        <v>154.43</v>
      </c>
      <c r="T16" s="70" t="s">
        <v>393</v>
      </c>
    </row>
    <row r="17" customFormat="false" ht="15" hidden="false" customHeight="true" outlineLevel="0" collapsed="false">
      <c r="A17" s="103" t="s">
        <v>387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88</v>
      </c>
      <c r="B18" s="78" t="s">
        <v>55</v>
      </c>
      <c r="C18" s="79" t="s">
        <v>206</v>
      </c>
      <c r="D18" s="120" t="s">
        <v>207</v>
      </c>
      <c r="E18" s="121" t="s">
        <v>203</v>
      </c>
      <c r="F18" s="65" t="n">
        <v>75.3</v>
      </c>
      <c r="G18" s="65" t="n">
        <v>3.76</v>
      </c>
      <c r="H18" s="109" t="n">
        <v>6.46</v>
      </c>
      <c r="I18" s="66" t="n">
        <f aca="false">ROUND(+H18*F18,2)</f>
        <v>486.44</v>
      </c>
      <c r="J18" s="113" t="n">
        <v>0</v>
      </c>
      <c r="K18" s="56" t="n">
        <f aca="false">ROUND(J18*H18,2)</f>
        <v>0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6.46</v>
      </c>
      <c r="T18" s="68"/>
    </row>
    <row r="19" customFormat="false" ht="15" hidden="false" customHeight="true" outlineLevel="0" collapsed="false">
      <c r="A19" s="94" t="s">
        <v>389</v>
      </c>
      <c r="B19" s="438" t="s">
        <v>55</v>
      </c>
      <c r="C19" s="114" t="s">
        <v>208</v>
      </c>
      <c r="D19" s="439" t="s">
        <v>209</v>
      </c>
      <c r="E19" s="440" t="s">
        <v>203</v>
      </c>
      <c r="F19" s="65" t="n">
        <v>1010</v>
      </c>
      <c r="G19" s="65" t="n">
        <v>1.75</v>
      </c>
      <c r="H19" s="109" t="n">
        <v>3.22</v>
      </c>
      <c r="I19" s="66" t="n">
        <f aca="false">ROUND(+H19*F19,2)</f>
        <v>3252.2</v>
      </c>
      <c r="J19" s="113" t="n">
        <v>0</v>
      </c>
      <c r="K19" s="56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22</v>
      </c>
      <c r="T19" s="68"/>
    </row>
    <row r="20" customFormat="false" ht="25.5" hidden="false" customHeight="true" outlineLevel="0" collapsed="false">
      <c r="A20" s="115" t="s">
        <v>390</v>
      </c>
      <c r="B20" s="257" t="s">
        <v>27</v>
      </c>
      <c r="C20" s="441" t="s">
        <v>68</v>
      </c>
      <c r="D20" s="64" t="s">
        <v>296</v>
      </c>
      <c r="E20" s="257" t="s">
        <v>187</v>
      </c>
      <c r="F20" s="117" t="n">
        <v>10.1</v>
      </c>
      <c r="G20" s="65"/>
      <c r="H20" s="109" t="n">
        <v>991.79</v>
      </c>
      <c r="I20" s="66" t="n">
        <f aca="false">ROUND(+H20*F20,2)</f>
        <v>10017.08</v>
      </c>
      <c r="J20" s="113"/>
      <c r="K20" s="56"/>
      <c r="L20" s="57"/>
      <c r="M20" s="58"/>
      <c r="N20" s="57"/>
      <c r="P20" s="67"/>
      <c r="R20" s="68" t="n">
        <f aca="false">H20-P20</f>
        <v>991.79</v>
      </c>
      <c r="T20" s="68"/>
    </row>
    <row r="21" customFormat="false" ht="26.1" hidden="false" customHeight="true" outlineLevel="0" collapsed="false">
      <c r="A21" s="77" t="s">
        <v>391</v>
      </c>
      <c r="B21" s="442" t="s">
        <v>55</v>
      </c>
      <c r="C21" s="116" t="s">
        <v>212</v>
      </c>
      <c r="D21" s="443" t="s">
        <v>213</v>
      </c>
      <c r="E21" s="444" t="s">
        <v>187</v>
      </c>
      <c r="F21" s="117" t="n">
        <v>17.68</v>
      </c>
      <c r="G21" s="117" t="n">
        <v>550.7</v>
      </c>
      <c r="H21" s="109" t="n">
        <v>782.6</v>
      </c>
      <c r="I21" s="66" t="n">
        <f aca="false">ROUND(+H21*F21,2)</f>
        <v>13836.37</v>
      </c>
      <c r="J21" s="113"/>
      <c r="K21" s="56"/>
      <c r="L21" s="57"/>
      <c r="M21" s="58"/>
      <c r="N21" s="57"/>
      <c r="P21" s="67"/>
      <c r="R21" s="68"/>
      <c r="T21" s="68"/>
    </row>
    <row r="22" s="7" customFormat="true" ht="20.1" hidden="false" customHeight="true" outlineLevel="0" collapsed="false">
      <c r="A22" s="77"/>
      <c r="B22" s="78"/>
      <c r="C22" s="119"/>
      <c r="D22" s="120"/>
      <c r="E22" s="121"/>
      <c r="F22" s="65"/>
      <c r="G22" s="65"/>
      <c r="H22" s="82" t="s">
        <v>43</v>
      </c>
      <c r="I22" s="83" t="n">
        <f aca="false">SUM(I14:N21)</f>
        <v>34563.05</v>
      </c>
      <c r="J22" s="122"/>
      <c r="K22" s="85" t="n">
        <f aca="false">SUM(K15:K21)</f>
        <v>0</v>
      </c>
      <c r="L22" s="86"/>
      <c r="M22" s="87"/>
      <c r="N22" s="86"/>
      <c r="P22" s="88"/>
      <c r="S22" s="0"/>
      <c r="T22" s="68"/>
    </row>
    <row r="23" customFormat="false" ht="6.75" hidden="false" customHeight="true" outlineLevel="0" collapsed="false">
      <c r="A23" s="144"/>
      <c r="B23" s="144"/>
      <c r="C23" s="144"/>
      <c r="D23" s="144"/>
      <c r="E23" s="144"/>
      <c r="F23" s="144"/>
      <c r="G23" s="144"/>
      <c r="H23" s="144"/>
      <c r="I23" s="144"/>
      <c r="J23" s="145"/>
      <c r="K23" s="146"/>
      <c r="L23" s="147"/>
      <c r="M23" s="147"/>
      <c r="N23" s="147"/>
      <c r="P23" s="148"/>
    </row>
    <row r="24" customFormat="false" ht="20.1" hidden="false" customHeight="true" outlineLevel="0" collapsed="false">
      <c r="A24" s="149" t="s">
        <v>116</v>
      </c>
      <c r="B24" s="149"/>
      <c r="C24" s="149"/>
      <c r="D24" s="149"/>
      <c r="E24" s="149"/>
      <c r="F24" s="149"/>
      <c r="G24" s="149"/>
      <c r="H24" s="149"/>
      <c r="I24" s="150" t="n">
        <f aca="false">+I22</f>
        <v>34563.05</v>
      </c>
      <c r="J24" s="151"/>
      <c r="K24" s="85" t="e">
        <f aca="false">#REF!+#REF!+#REF!+#REF!+#REF!+K22+#REF!+#REF!</f>
        <v>#REF!</v>
      </c>
      <c r="L24" s="152" t="n">
        <f aca="false">IF(F24=0,0,(K24/I24)*100)</f>
        <v>0</v>
      </c>
      <c r="M24" s="153" t="n">
        <v>0</v>
      </c>
      <c r="N24" s="152" t="n">
        <f aca="false">M24+L24</f>
        <v>0</v>
      </c>
      <c r="P24" s="18"/>
      <c r="S24" s="3"/>
      <c r="T24" s="176"/>
    </row>
    <row r="25" customFormat="false" ht="12.75" hidden="false" customHeight="true" outlineLevel="0" collapsed="false">
      <c r="A25" s="154" t="s">
        <v>117</v>
      </c>
      <c r="B25" s="155"/>
      <c r="C25" s="155"/>
      <c r="D25" s="155"/>
      <c r="E25" s="155"/>
      <c r="F25" s="155"/>
      <c r="G25" s="155"/>
      <c r="H25" s="155"/>
      <c r="I25" s="155"/>
      <c r="J25" s="18"/>
      <c r="K25" s="156"/>
      <c r="L25" s="157"/>
      <c r="M25" s="157"/>
      <c r="N25" s="157"/>
      <c r="P25" s="18"/>
    </row>
    <row r="26" customFormat="false" ht="12.75" hidden="false" customHeight="true" outlineLevel="0" collapsed="false">
      <c r="A26" s="154" t="s">
        <v>304</v>
      </c>
      <c r="B26" s="158"/>
      <c r="C26" s="158"/>
      <c r="D26" s="158"/>
      <c r="E26" s="158"/>
      <c r="F26" s="158"/>
      <c r="G26" s="158"/>
      <c r="H26" s="158"/>
      <c r="I26" s="158"/>
      <c r="J26" s="132"/>
      <c r="K26" s="159"/>
      <c r="L26" s="160"/>
      <c r="P26" s="0"/>
    </row>
    <row r="27" customFormat="false" ht="12.75" hidden="false" customHeight="true" outlineLevel="0" collapsed="false">
      <c r="A27" s="154" t="s">
        <v>305</v>
      </c>
      <c r="B27" s="158"/>
      <c r="C27" s="158"/>
      <c r="D27" s="158"/>
      <c r="E27" s="158"/>
      <c r="F27" s="158"/>
      <c r="G27" s="158"/>
      <c r="H27" s="158"/>
      <c r="I27" s="158"/>
      <c r="J27" s="132"/>
      <c r="K27" s="159"/>
      <c r="L27" s="160"/>
      <c r="P27" s="159"/>
    </row>
    <row r="28" customFormat="false" ht="12.75" hidden="false" customHeight="true" outlineLevel="0" collapsed="false">
      <c r="A28" s="154" t="s">
        <v>306</v>
      </c>
      <c r="B28" s="158"/>
      <c r="C28" s="158"/>
      <c r="D28" s="158"/>
      <c r="E28" s="158"/>
      <c r="F28" s="158"/>
      <c r="G28" s="158"/>
      <c r="H28" s="158"/>
      <c r="I28" s="158"/>
      <c r="J28" s="132"/>
      <c r="K28" s="159"/>
      <c r="L28" s="160"/>
      <c r="P28" s="159"/>
    </row>
    <row r="29" customFormat="false" ht="12.75" hidden="false" customHeight="true" outlineLevel="0" collapsed="false">
      <c r="A29" s="154" t="s">
        <v>307</v>
      </c>
      <c r="B29" s="158"/>
      <c r="C29" s="158"/>
      <c r="D29" s="158"/>
      <c r="E29" s="158"/>
      <c r="F29" s="158"/>
      <c r="G29" s="158"/>
      <c r="H29" s="158"/>
      <c r="I29" s="158"/>
      <c r="J29" s="132"/>
      <c r="K29" s="159"/>
      <c r="L29" s="160"/>
      <c r="P29" s="159"/>
    </row>
    <row r="30" customFormat="false" ht="12.75" hidden="false" customHeight="true" outlineLevel="0" collapsed="false">
      <c r="A30" s="154"/>
      <c r="B30" s="158"/>
      <c r="C30" s="158"/>
      <c r="D30" s="158"/>
      <c r="E30" s="158"/>
      <c r="F30" s="158"/>
      <c r="G30" s="158"/>
      <c r="H30" s="158"/>
      <c r="I30" s="158"/>
      <c r="J30" s="132"/>
      <c r="K30" s="159"/>
      <c r="L30" s="160"/>
      <c r="P30" s="159"/>
    </row>
    <row r="31" customFormat="false" ht="12" hidden="false" customHeight="true" outlineLevel="0" collapsed="false">
      <c r="A31" s="158"/>
      <c r="B31" s="158"/>
      <c r="C31" s="158"/>
      <c r="D31" s="161" t="s">
        <v>308</v>
      </c>
      <c r="E31" s="161"/>
      <c r="F31" s="161"/>
      <c r="G31" s="161"/>
      <c r="H31" s="161"/>
      <c r="I31" s="161"/>
      <c r="J31" s="161"/>
      <c r="K31" s="161"/>
      <c r="L31" s="161"/>
      <c r="P31" s="159"/>
    </row>
    <row r="32" customFormat="false" ht="12" hidden="false" customHeight="true" outlineLevel="0" collapsed="false">
      <c r="A32" s="163" t="s">
        <v>122</v>
      </c>
      <c r="B32" s="163"/>
      <c r="C32" s="163"/>
      <c r="D32" s="163"/>
      <c r="E32" s="163"/>
      <c r="F32" s="163"/>
      <c r="G32" s="163"/>
      <c r="H32" s="163"/>
      <c r="I32" s="163"/>
      <c r="J32" s="164"/>
      <c r="K32" s="164"/>
      <c r="P32" s="159"/>
    </row>
    <row r="33" customFormat="false" ht="12" hidden="false" customHeight="true" outlineLevel="0" collapsed="false">
      <c r="A33" s="163"/>
      <c r="B33" s="163"/>
      <c r="C33" s="163"/>
      <c r="D33" s="163"/>
      <c r="E33" s="163"/>
      <c r="F33" s="163"/>
      <c r="G33" s="163"/>
      <c r="H33" s="163"/>
      <c r="I33" s="163"/>
      <c r="J33" s="164"/>
      <c r="K33" s="164"/>
      <c r="P33" s="159"/>
    </row>
    <row r="34" customFormat="false" ht="12" hidden="false" customHeight="true" outlineLevel="0" collapsed="false">
      <c r="A34" s="165" t="s">
        <v>245</v>
      </c>
      <c r="B34" s="165"/>
      <c r="C34" s="165"/>
      <c r="D34" s="165"/>
      <c r="E34" s="165"/>
      <c r="F34" s="165"/>
      <c r="G34" s="165"/>
      <c r="H34" s="165"/>
      <c r="I34" s="165"/>
      <c r="J34" s="166"/>
      <c r="K34" s="166"/>
      <c r="P34" s="159"/>
    </row>
    <row r="35" customFormat="false" ht="12" hidden="false" customHeight="true" outlineLevel="0" collapsed="false">
      <c r="A35" s="167" t="s">
        <v>246</v>
      </c>
      <c r="B35" s="167"/>
      <c r="C35" s="167"/>
      <c r="D35" s="167"/>
      <c r="E35" s="167"/>
      <c r="F35" s="167"/>
      <c r="G35" s="167"/>
      <c r="H35" s="167"/>
      <c r="I35" s="167"/>
      <c r="J35" s="166"/>
      <c r="K35" s="166"/>
      <c r="P35" s="159"/>
    </row>
    <row r="36" customFormat="false" ht="12" hidden="false" customHeight="true" outlineLevel="0" collapsed="false">
      <c r="A36" s="167" t="s">
        <v>247</v>
      </c>
      <c r="B36" s="167"/>
      <c r="C36" s="167"/>
      <c r="D36" s="167"/>
      <c r="E36" s="167"/>
      <c r="F36" s="167"/>
      <c r="G36" s="167"/>
      <c r="H36" s="167"/>
      <c r="I36" s="167"/>
      <c r="J36" s="166"/>
      <c r="K36" s="166"/>
      <c r="P36" s="159"/>
    </row>
    <row r="37" customFormat="false" ht="12.75" hidden="false" customHeight="false" outlineLevel="0" collapsed="false">
      <c r="A37" s="166"/>
      <c r="B37" s="172"/>
      <c r="C37" s="173"/>
      <c r="D37" s="166"/>
      <c r="E37" s="166"/>
      <c r="F37" s="166"/>
      <c r="G37" s="166"/>
      <c r="H37" s="132"/>
      <c r="I37" s="166"/>
      <c r="J37" s="166"/>
      <c r="K37" s="166"/>
      <c r="P37" s="132"/>
    </row>
    <row r="38" customFormat="false" ht="12.75" hidden="false" customHeight="false" outlineLevel="0" collapsed="false">
      <c r="A38" s="166"/>
      <c r="B38" s="172"/>
      <c r="C38" s="173"/>
      <c r="D38" s="166"/>
      <c r="E38" s="166"/>
      <c r="F38" s="166"/>
      <c r="G38" s="166"/>
      <c r="H38" s="132"/>
      <c r="I38" s="166"/>
      <c r="J38" s="166"/>
      <c r="K38" s="166"/>
      <c r="P38" s="132"/>
    </row>
    <row r="39" customFormat="false" ht="12.75" hidden="false" customHeight="false" outlineLevel="0" collapsed="false">
      <c r="A39" s="166"/>
      <c r="B39" s="172"/>
      <c r="C39" s="173"/>
      <c r="D39" s="166"/>
      <c r="E39" s="166"/>
      <c r="F39" s="166"/>
      <c r="G39" s="166"/>
      <c r="H39" s="132"/>
      <c r="I39" s="166"/>
      <c r="J39" s="166"/>
      <c r="K39" s="166"/>
      <c r="P39" s="132"/>
    </row>
    <row r="40" customFormat="false" ht="12.75" hidden="false" customHeight="false" outlineLevel="0" collapsed="false">
      <c r="A40" s="166"/>
      <c r="B40" s="172"/>
      <c r="C40" s="173"/>
      <c r="D40" s="166"/>
      <c r="E40" s="166"/>
      <c r="F40" s="166"/>
      <c r="G40" s="166"/>
      <c r="H40" s="132"/>
      <c r="I40" s="166"/>
      <c r="J40" s="166"/>
      <c r="K40" s="166"/>
      <c r="P40" s="132"/>
    </row>
    <row r="41" customFormat="false" ht="12.75" hidden="false" customHeight="false" outlineLevel="0" collapsed="false">
      <c r="A41" s="166"/>
      <c r="B41" s="172"/>
      <c r="C41" s="173"/>
      <c r="D41" s="166"/>
      <c r="E41" s="166"/>
      <c r="F41" s="166"/>
      <c r="G41" s="166"/>
      <c r="H41" s="132"/>
      <c r="I41" s="166"/>
      <c r="J41" s="166"/>
      <c r="K41" s="166"/>
      <c r="P41" s="132"/>
    </row>
    <row r="42" customFormat="false" ht="12.75" hidden="false" customHeight="false" outlineLevel="0" collapsed="false">
      <c r="A42" s="166"/>
      <c r="B42" s="172"/>
      <c r="C42" s="173"/>
      <c r="D42" s="166"/>
      <c r="E42" s="166"/>
      <c r="F42" s="166"/>
      <c r="G42" s="166"/>
      <c r="H42" s="132"/>
      <c r="I42" s="166"/>
      <c r="J42" s="166"/>
      <c r="K42" s="166"/>
      <c r="P42" s="132"/>
    </row>
    <row r="43" customFormat="false" ht="12.75" hidden="false" customHeight="false" outlineLevel="0" collapsed="false">
      <c r="A43" s="166"/>
      <c r="B43" s="172"/>
      <c r="C43" s="173"/>
      <c r="D43" s="166"/>
      <c r="E43" s="166"/>
      <c r="F43" s="166"/>
      <c r="G43" s="166"/>
      <c r="H43" s="132"/>
      <c r="I43" s="166"/>
      <c r="J43" s="166"/>
      <c r="K43" s="166"/>
      <c r="P43" s="132"/>
    </row>
    <row r="44" customFormat="false" ht="12.75" hidden="false" customHeight="false" outlineLevel="0" collapsed="false">
      <c r="A44" s="166"/>
      <c r="B44" s="172"/>
      <c r="C44" s="173"/>
      <c r="D44" s="166"/>
      <c r="E44" s="166"/>
      <c r="F44" s="166"/>
      <c r="G44" s="166"/>
      <c r="H44" s="132"/>
      <c r="I44" s="166"/>
      <c r="J44" s="166"/>
      <c r="K44" s="166"/>
      <c r="P44" s="132"/>
    </row>
    <row r="45" customFormat="false" ht="12.75" hidden="false" customHeight="false" outlineLevel="0" collapsed="false">
      <c r="A45" s="166"/>
      <c r="B45" s="172"/>
      <c r="C45" s="173"/>
      <c r="D45" s="166"/>
      <c r="E45" s="166"/>
      <c r="F45" s="166"/>
      <c r="G45" s="166"/>
      <c r="H45" s="132"/>
      <c r="I45" s="166"/>
      <c r="J45" s="166"/>
      <c r="K45" s="166"/>
      <c r="P45" s="132"/>
    </row>
    <row r="46" customFormat="false" ht="12.75" hidden="false" customHeight="false" outlineLevel="0" collapsed="false">
      <c r="A46" s="166"/>
      <c r="B46" s="172"/>
      <c r="C46" s="173"/>
      <c r="D46" s="166"/>
      <c r="E46" s="166"/>
      <c r="F46" s="166"/>
      <c r="G46" s="166"/>
      <c r="H46" s="132"/>
      <c r="I46" s="166"/>
      <c r="J46" s="166"/>
      <c r="K46" s="166"/>
      <c r="P46" s="132"/>
    </row>
    <row r="47" customFormat="false" ht="12.75" hidden="false" customHeight="false" outlineLevel="0" collapsed="false">
      <c r="A47" s="166"/>
      <c r="B47" s="172"/>
      <c r="C47" s="173"/>
      <c r="D47" s="166"/>
      <c r="E47" s="166"/>
      <c r="F47" s="166"/>
      <c r="G47" s="166"/>
      <c r="H47" s="132"/>
      <c r="I47" s="166"/>
      <c r="J47" s="166"/>
      <c r="K47" s="166"/>
      <c r="P47" s="132"/>
    </row>
    <row r="48" customFormat="false" ht="12.75" hidden="false" customHeight="false" outlineLevel="0" collapsed="false">
      <c r="A48" s="166"/>
      <c r="B48" s="172"/>
      <c r="C48" s="173"/>
      <c r="D48" s="166"/>
      <c r="E48" s="166"/>
      <c r="F48" s="166"/>
      <c r="G48" s="166"/>
      <c r="H48" s="132"/>
      <c r="I48" s="166"/>
      <c r="J48" s="166"/>
      <c r="K48" s="166"/>
      <c r="P48" s="132"/>
    </row>
    <row r="49" customFormat="false" ht="12.75" hidden="false" customHeight="false" outlineLevel="0" collapsed="false">
      <c r="A49" s="166"/>
      <c r="B49" s="172"/>
      <c r="C49" s="173"/>
      <c r="D49" s="166"/>
      <c r="E49" s="166"/>
      <c r="F49" s="166"/>
      <c r="G49" s="166"/>
      <c r="H49" s="132"/>
      <c r="I49" s="166"/>
      <c r="J49" s="166"/>
      <c r="K49" s="166"/>
      <c r="P49" s="132"/>
    </row>
    <row r="50" customFormat="false" ht="12.75" hidden="false" customHeight="false" outlineLevel="0" collapsed="false">
      <c r="A50" s="166"/>
      <c r="B50" s="172"/>
      <c r="C50" s="173"/>
      <c r="D50" s="166"/>
      <c r="E50" s="166"/>
      <c r="F50" s="166"/>
      <c r="G50" s="166"/>
      <c r="H50" s="132"/>
      <c r="I50" s="166"/>
      <c r="J50" s="166"/>
      <c r="K50" s="166"/>
      <c r="P50" s="132"/>
    </row>
    <row r="51" customFormat="false" ht="12.75" hidden="false" customHeight="false" outlineLevel="0" collapsed="false">
      <c r="A51" s="166"/>
      <c r="B51" s="172"/>
      <c r="C51" s="173"/>
      <c r="D51" s="166"/>
      <c r="E51" s="166"/>
      <c r="F51" s="166"/>
      <c r="G51" s="166"/>
      <c r="H51" s="132"/>
      <c r="I51" s="166"/>
      <c r="J51" s="166"/>
      <c r="K51" s="166"/>
      <c r="P51" s="132"/>
    </row>
    <row r="52" customFormat="false" ht="12.75" hidden="false" customHeight="false" outlineLevel="0" collapsed="false">
      <c r="A52" s="166"/>
      <c r="B52" s="172"/>
      <c r="C52" s="173"/>
      <c r="D52" s="166"/>
      <c r="E52" s="166"/>
      <c r="F52" s="166"/>
      <c r="G52" s="166"/>
      <c r="H52" s="132"/>
      <c r="I52" s="166"/>
      <c r="J52" s="166"/>
      <c r="K52" s="166"/>
      <c r="P52" s="132"/>
    </row>
    <row r="53" customFormat="false" ht="12.75" hidden="false" customHeight="false" outlineLevel="0" collapsed="false">
      <c r="A53" s="166"/>
      <c r="B53" s="172"/>
      <c r="C53" s="173"/>
      <c r="D53" s="166"/>
      <c r="E53" s="166"/>
      <c r="F53" s="166"/>
      <c r="G53" s="166"/>
      <c r="H53" s="132"/>
      <c r="I53" s="166"/>
      <c r="J53" s="166"/>
      <c r="K53" s="166"/>
      <c r="P53" s="132"/>
    </row>
    <row r="54" customFormat="false" ht="12.75" hidden="false" customHeight="false" outlineLevel="0" collapsed="false">
      <c r="A54" s="166"/>
      <c r="B54" s="172"/>
      <c r="C54" s="173"/>
      <c r="D54" s="166"/>
      <c r="E54" s="166"/>
      <c r="F54" s="166"/>
      <c r="G54" s="166"/>
      <c r="H54" s="132"/>
      <c r="I54" s="166"/>
      <c r="J54" s="166"/>
      <c r="K54" s="166"/>
      <c r="P54" s="132"/>
    </row>
    <row r="55" customFormat="false" ht="12.75" hidden="false" customHeight="false" outlineLevel="0" collapsed="false">
      <c r="A55" s="166"/>
      <c r="B55" s="172"/>
      <c r="C55" s="173"/>
      <c r="D55" s="166"/>
      <c r="E55" s="166"/>
      <c r="F55" s="166"/>
      <c r="G55" s="166"/>
      <c r="H55" s="132"/>
      <c r="I55" s="166"/>
      <c r="J55" s="166"/>
      <c r="K55" s="166"/>
      <c r="P55" s="132"/>
    </row>
    <row r="56" customFormat="false" ht="12.75" hidden="false" customHeight="false" outlineLevel="0" collapsed="false">
      <c r="A56" s="166"/>
      <c r="B56" s="172"/>
      <c r="C56" s="173"/>
      <c r="D56" s="166"/>
      <c r="E56" s="166"/>
      <c r="F56" s="166"/>
      <c r="G56" s="166"/>
      <c r="H56" s="132"/>
      <c r="I56" s="166"/>
      <c r="J56" s="166"/>
      <c r="K56" s="166"/>
      <c r="P56" s="132"/>
    </row>
    <row r="57" customFormat="false" ht="12.75" hidden="false" customHeight="false" outlineLevel="0" collapsed="false">
      <c r="A57" s="166"/>
      <c r="B57" s="172"/>
      <c r="C57" s="173"/>
      <c r="D57" s="166"/>
      <c r="E57" s="166"/>
      <c r="F57" s="166"/>
      <c r="G57" s="166"/>
      <c r="H57" s="132"/>
      <c r="I57" s="166"/>
      <c r="J57" s="166"/>
      <c r="K57" s="166"/>
      <c r="P57" s="132"/>
    </row>
    <row r="58" customFormat="false" ht="12.75" hidden="false" customHeight="false" outlineLevel="0" collapsed="false">
      <c r="A58" s="166"/>
      <c r="B58" s="172"/>
      <c r="C58" s="173"/>
      <c r="D58" s="166"/>
      <c r="E58" s="166"/>
      <c r="F58" s="166"/>
      <c r="G58" s="166"/>
      <c r="H58" s="132"/>
      <c r="I58" s="166"/>
      <c r="J58" s="166"/>
      <c r="K58" s="166"/>
      <c r="P58" s="132"/>
    </row>
    <row r="59" customFormat="false" ht="12.75" hidden="false" customHeight="false" outlineLevel="0" collapsed="false">
      <c r="A59" s="166"/>
      <c r="B59" s="172"/>
      <c r="C59" s="173"/>
      <c r="D59" s="166"/>
      <c r="E59" s="166"/>
      <c r="F59" s="166"/>
      <c r="G59" s="166"/>
      <c r="H59" s="132"/>
      <c r="I59" s="166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</sheetData>
  <mergeCells count="21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15:I15"/>
    <mergeCell ref="B17:D17"/>
    <mergeCell ref="A23:I23"/>
    <mergeCell ref="A24:H24"/>
    <mergeCell ref="D31:L31"/>
    <mergeCell ref="A32:I33"/>
    <mergeCell ref="A34:I34"/>
    <mergeCell ref="A35:I35"/>
    <mergeCell ref="A36:I36"/>
  </mergeCells>
  <printOptions headings="false" gridLines="false" gridLinesSet="true" horizontalCentered="true" verticalCentered="false"/>
  <pageMargins left="0.590277777777778" right="0.0784722222222222" top="0.39375" bottom="1.04166666666667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AA100"/>
  <sheetViews>
    <sheetView showFormulas="false" showGridLines="false" showRowColHeaders="true" showZeros="true" rightToLeft="false" tabSelected="false" showOutlineSymbols="true" defaultGridColor="true" view="pageBreakPreview" topLeftCell="A37" colorId="64" zoomScale="136" zoomScaleNormal="115" zoomScalePageLayoutView="136" workbookViewId="0">
      <selection pane="topLeft" activeCell="A53" activeCellId="0" sqref="A53:I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6.13"/>
    <col collapsed="false" customWidth="true" hidden="false" outlineLevel="0" max="2" min="2" style="525" width="6.85"/>
    <col collapsed="false" customWidth="true" hidden="false" outlineLevel="0" max="3" min="3" style="526" width="13.28"/>
    <col collapsed="false" customWidth="true" hidden="false" outlineLevel="0" max="4" min="4" style="524" width="41.14"/>
    <col collapsed="false" customWidth="true" hidden="false" outlineLevel="0" max="5" min="5" style="524" width="5.71"/>
    <col collapsed="false" customWidth="true" hidden="false" outlineLevel="0" max="6" min="6" style="524" width="9.41"/>
    <col collapsed="false" customWidth="true" hidden="true" outlineLevel="0" max="7" min="7" style="524" width="13.7"/>
    <col collapsed="false" customWidth="true" hidden="false" outlineLevel="0" max="8" min="8" style="527" width="10.28"/>
    <col collapsed="false" customWidth="true" hidden="false" outlineLevel="0" max="9" min="9" style="524" width="15.99"/>
    <col collapsed="false" customWidth="true" hidden="true" outlineLevel="0" max="10" min="10" style="524" width="13.7"/>
    <col collapsed="false" customWidth="true" hidden="true" outlineLevel="0" max="11" min="11" style="524" width="12.85"/>
    <col collapsed="false" customWidth="false" hidden="true" outlineLevel="0" max="12" min="12" style="528" width="9.14"/>
    <col collapsed="false" customWidth="true" hidden="true" outlineLevel="0" max="13" min="13" style="528" width="9.56"/>
    <col collapsed="false" customWidth="true" hidden="false" outlineLevel="0" max="14" min="14" style="528" width="0.13"/>
    <col collapsed="false" customWidth="true" hidden="true" outlineLevel="0" max="15" min="15" style="524" width="0.41"/>
    <col collapsed="false" customWidth="true" hidden="true" outlineLevel="0" max="16" min="16" style="527" width="11.13"/>
    <col collapsed="false" customWidth="true" hidden="true" outlineLevel="0" max="17" min="17" style="524" width="13.28"/>
    <col collapsed="false" customWidth="true" hidden="true" outlineLevel="0" max="18" min="18" style="524" width="9.06"/>
    <col collapsed="false" customWidth="true" hidden="false" outlineLevel="0" max="19" min="19" style="524" width="14.85"/>
    <col collapsed="false" customWidth="true" hidden="false" outlineLevel="0" max="21" min="20" style="524" width="9.28"/>
    <col collapsed="false" customWidth="true" hidden="false" outlineLevel="0" max="22" min="22" style="524" width="9.85"/>
    <col collapsed="false" customWidth="false" hidden="false" outlineLevel="0" max="25" min="23" style="524" width="9.14"/>
    <col collapsed="false" customWidth="true" hidden="false" outlineLevel="0" max="26" min="26" style="524" width="9.28"/>
    <col collapsed="false" customWidth="false" hidden="false" outlineLevel="0" max="257" min="27" style="524" width="9.14"/>
  </cols>
  <sheetData>
    <row r="4" customFormat="false" ht="52.5" hidden="false" customHeight="true" outlineLevel="0" collapsed="false"/>
    <row r="5" s="530" customFormat="true" ht="32.25" hidden="false" customHeight="true" outlineLevel="0" collapsed="false">
      <c r="A5" s="529" t="s">
        <v>394</v>
      </c>
      <c r="B5" s="529"/>
      <c r="C5" s="529"/>
      <c r="D5" s="529"/>
      <c r="E5" s="529"/>
      <c r="F5" s="529"/>
      <c r="G5" s="529"/>
      <c r="H5" s="529"/>
      <c r="I5" s="529"/>
      <c r="L5" s="531"/>
      <c r="M5" s="531"/>
      <c r="N5" s="531"/>
      <c r="P5" s="532"/>
    </row>
    <row r="6" s="541" customFormat="true" ht="5.25" hidden="false" customHeight="true" outlineLevel="0" collapsed="false">
      <c r="A6" s="533"/>
      <c r="B6" s="534"/>
      <c r="C6" s="535"/>
      <c r="D6" s="536"/>
      <c r="E6" s="537"/>
      <c r="F6" s="537"/>
      <c r="G6" s="537"/>
      <c r="H6" s="538" t="s">
        <v>2</v>
      </c>
      <c r="I6" s="539" t="s">
        <v>3</v>
      </c>
      <c r="J6" s="540"/>
      <c r="L6" s="542"/>
      <c r="M6" s="542"/>
      <c r="N6" s="542"/>
      <c r="P6" s="543" t="s">
        <v>2</v>
      </c>
    </row>
    <row r="7" customFormat="false" ht="21.95" hidden="false" customHeight="true" outlineLevel="0" collapsed="false">
      <c r="A7" s="21" t="s">
        <v>4</v>
      </c>
      <c r="B7" s="21"/>
      <c r="C7" s="21"/>
      <c r="D7" s="21"/>
      <c r="E7" s="21"/>
      <c r="F7" s="21"/>
      <c r="G7" s="21"/>
      <c r="H7" s="21"/>
      <c r="I7" s="21"/>
      <c r="J7" s="17"/>
      <c r="K7" s="0"/>
      <c r="L7" s="4"/>
      <c r="M7" s="4"/>
      <c r="N7" s="4"/>
      <c r="O7" s="0"/>
      <c r="P7" s="3"/>
      <c r="Q7" s="0"/>
      <c r="R7" s="0"/>
      <c r="S7" s="0"/>
      <c r="T7" s="0"/>
      <c r="U7" s="0"/>
      <c r="V7" s="0"/>
      <c r="W7" s="0"/>
      <c r="X7" s="0"/>
      <c r="Y7" s="0"/>
      <c r="Z7" s="0"/>
      <c r="AA7" s="0"/>
    </row>
    <row r="8" customFormat="false" ht="5.25" hidden="false" customHeight="true" outlineLevel="0" collapsed="false">
      <c r="A8" s="21"/>
      <c r="B8" s="21"/>
      <c r="C8" s="21"/>
      <c r="D8" s="21"/>
      <c r="E8" s="21"/>
      <c r="F8" s="21"/>
      <c r="G8" s="21"/>
      <c r="H8" s="21"/>
      <c r="I8" s="21"/>
      <c r="J8" s="17"/>
      <c r="K8" s="18"/>
      <c r="L8" s="4"/>
      <c r="M8" s="4"/>
      <c r="N8" s="4"/>
      <c r="O8" s="0"/>
      <c r="P8" s="22" t="s">
        <v>2</v>
      </c>
      <c r="Q8" s="0"/>
      <c r="R8" s="0"/>
      <c r="S8" s="0"/>
      <c r="T8" s="0"/>
      <c r="U8" s="0"/>
      <c r="V8" s="0"/>
      <c r="W8" s="0"/>
      <c r="X8" s="0"/>
      <c r="Y8" s="0"/>
      <c r="Z8" s="0"/>
      <c r="AA8" s="0"/>
    </row>
    <row r="9" customFormat="false" ht="15.75" hidden="false" customHeight="true" outlineLevel="0" collapsed="false">
      <c r="A9" s="23" t="s">
        <v>5</v>
      </c>
      <c r="B9" s="24" t="s">
        <v>6</v>
      </c>
      <c r="C9" s="25" t="s">
        <v>7</v>
      </c>
      <c r="D9" s="26" t="s">
        <v>8</v>
      </c>
      <c r="E9" s="27" t="s">
        <v>9</v>
      </c>
      <c r="F9" s="28" t="s">
        <v>10</v>
      </c>
      <c r="G9" s="28"/>
      <c r="H9" s="28"/>
      <c r="I9" s="28"/>
      <c r="J9" s="29" t="s">
        <v>11</v>
      </c>
      <c r="K9" s="29"/>
      <c r="L9" s="29"/>
      <c r="M9" s="30" t="s">
        <v>12</v>
      </c>
      <c r="N9" s="30"/>
      <c r="O9" s="0"/>
      <c r="P9" s="31" t="s">
        <v>13</v>
      </c>
      <c r="Q9" s="0"/>
      <c r="R9" s="0"/>
      <c r="S9" s="0"/>
      <c r="T9" s="0"/>
      <c r="U9" s="0"/>
      <c r="V9" s="0"/>
      <c r="W9" s="0"/>
      <c r="X9" s="0"/>
      <c r="Y9" s="0"/>
      <c r="Z9" s="0"/>
      <c r="AA9" s="0"/>
    </row>
    <row r="10" customFormat="false" ht="27.75" hidden="false" customHeight="true" outlineLevel="0" collapsed="false">
      <c r="A10" s="23"/>
      <c r="B10" s="24"/>
      <c r="C10" s="25"/>
      <c r="D10" s="26"/>
      <c r="E10" s="27"/>
      <c r="F10" s="32" t="s">
        <v>14</v>
      </c>
      <c r="G10" s="33" t="s">
        <v>15</v>
      </c>
      <c r="H10" s="33" t="s">
        <v>16</v>
      </c>
      <c r="I10" s="34" t="s">
        <v>17</v>
      </c>
      <c r="J10" s="35" t="s">
        <v>18</v>
      </c>
      <c r="K10" s="36" t="s">
        <v>17</v>
      </c>
      <c r="L10" s="37" t="s">
        <v>19</v>
      </c>
      <c r="M10" s="38" t="s">
        <v>20</v>
      </c>
      <c r="N10" s="38" t="s">
        <v>21</v>
      </c>
      <c r="O10" s="0"/>
      <c r="P10" s="39" t="s">
        <v>16</v>
      </c>
      <c r="Q10" s="0"/>
      <c r="R10" s="0"/>
      <c r="S10" s="0"/>
      <c r="T10" s="0"/>
      <c r="U10" s="40"/>
      <c r="V10" s="0"/>
      <c r="W10" s="0"/>
      <c r="X10" s="0"/>
      <c r="Y10" s="0"/>
      <c r="Z10" s="0"/>
      <c r="AA10" s="0"/>
    </row>
    <row r="11" s="530" customFormat="true" ht="15" hidden="false" customHeight="true" outlineLevel="0" collapsed="false">
      <c r="A11" s="41" t="s">
        <v>22</v>
      </c>
      <c r="B11" s="42"/>
      <c r="C11" s="43"/>
      <c r="D11" s="44" t="s">
        <v>23</v>
      </c>
      <c r="E11" s="45"/>
      <c r="F11" s="46"/>
      <c r="G11" s="46"/>
      <c r="H11" s="46"/>
      <c r="I11" s="47"/>
      <c r="J11" s="48"/>
      <c r="K11" s="49"/>
      <c r="L11" s="50"/>
      <c r="M11" s="51"/>
      <c r="N11" s="50"/>
      <c r="O11" s="7"/>
      <c r="P11" s="52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</row>
    <row r="12" customFormat="false" ht="15" hidden="false" customHeight="true" outlineLevel="0" collapsed="false">
      <c r="A12" s="53" t="s">
        <v>24</v>
      </c>
      <c r="B12" s="54" t="s">
        <v>25</v>
      </c>
      <c r="C12" s="54"/>
      <c r="D12" s="54"/>
      <c r="E12" s="54"/>
      <c r="F12" s="54"/>
      <c r="G12" s="54"/>
      <c r="H12" s="54"/>
      <c r="I12" s="54"/>
      <c r="J12" s="55"/>
      <c r="K12" s="56"/>
      <c r="L12" s="57"/>
      <c r="M12" s="58"/>
      <c r="N12" s="59"/>
      <c r="O12" s="18"/>
      <c r="P12" s="6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</row>
    <row r="13" customFormat="false" ht="26.1" hidden="false" customHeight="true" outlineLevel="0" collapsed="false">
      <c r="A13" s="61" t="s">
        <v>26</v>
      </c>
      <c r="B13" s="62" t="s">
        <v>27</v>
      </c>
      <c r="C13" s="63" t="s">
        <v>28</v>
      </c>
      <c r="D13" s="64" t="e">
        <f aca="false">IF($B13="DER",VLOOKUP($C13,#REF!,2,0))</f>
        <v>#REF!</v>
      </c>
      <c r="E13" s="64" t="e">
        <f aca="false">IF($B13="DER",VLOOKUP($C13,#REF!,3,0))</f>
        <v>#REF!</v>
      </c>
      <c r="F13" s="65" t="n">
        <f aca="false">F28*0.2</f>
        <v>476.7</v>
      </c>
      <c r="G13" s="65" t="n">
        <v>13.36</v>
      </c>
      <c r="H13" s="64" t="e">
        <f aca="false">IF($B13="DER",VLOOKUP($C13,#REF!,4,0))</f>
        <v>#REF!</v>
      </c>
      <c r="I13" s="66" t="e">
        <f aca="false">ROUND(+H13*F13,2)</f>
        <v>#REF!</v>
      </c>
      <c r="J13" s="55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O13" s="0"/>
      <c r="P13" s="67"/>
      <c r="Q13" s="0" t="e">
        <f aca="false">#REF!=H13</f>
        <v>#REF!</v>
      </c>
      <c r="R13" s="68" t="e">
        <f aca="false">H13-P13</f>
        <v>#REF!</v>
      </c>
      <c r="S13" s="69" t="s">
        <v>282</v>
      </c>
      <c r="T13" s="70"/>
      <c r="U13" s="0"/>
      <c r="V13" s="0"/>
      <c r="W13" s="0"/>
      <c r="X13" s="0"/>
      <c r="Y13" s="0"/>
      <c r="Z13" s="0"/>
      <c r="AA13" s="0"/>
    </row>
    <row r="14" customFormat="false" ht="26.1" hidden="false" customHeight="true" outlineLevel="0" collapsed="false">
      <c r="A14" s="61" t="s">
        <v>29</v>
      </c>
      <c r="B14" s="62" t="s">
        <v>27</v>
      </c>
      <c r="C14" s="63" t="s">
        <v>30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f aca="false">F13</f>
        <v>476.7</v>
      </c>
      <c r="G14" s="65" t="n">
        <v>6.32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O14" s="0"/>
      <c r="P14" s="67"/>
      <c r="Q14" s="0" t="e">
        <f aca="false">#REF!=H14</f>
        <v>#REF!</v>
      </c>
      <c r="R14" s="68" t="e">
        <f aca="false">H14-P14</f>
        <v>#REF!</v>
      </c>
      <c r="S14" s="71"/>
      <c r="T14" s="68"/>
      <c r="U14" s="0"/>
      <c r="V14" s="0"/>
      <c r="W14" s="0"/>
      <c r="X14" s="0"/>
      <c r="Y14" s="0"/>
      <c r="Z14" s="0"/>
      <c r="AA14" s="0"/>
    </row>
    <row r="15" customFormat="false" ht="26.1" hidden="false" customHeight="true" outlineLevel="0" collapsed="false">
      <c r="A15" s="61" t="s">
        <v>31</v>
      </c>
      <c r="B15" s="62" t="s">
        <v>27</v>
      </c>
      <c r="C15" s="63" t="s">
        <v>32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3</f>
        <v>476.7</v>
      </c>
      <c r="G15" s="65" t="n">
        <v>1.5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O15" s="0"/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  <c r="U15" s="0"/>
      <c r="V15" s="0"/>
      <c r="W15" s="0"/>
      <c r="X15" s="0"/>
      <c r="Y15" s="0"/>
      <c r="Z15" s="0"/>
      <c r="AA15" s="0"/>
    </row>
    <row r="16" customFormat="false" ht="26.1" hidden="false" customHeight="true" outlineLevel="0" collapsed="false">
      <c r="A16" s="61" t="s">
        <v>33</v>
      </c>
      <c r="B16" s="62" t="s">
        <v>27</v>
      </c>
      <c r="C16" s="63" t="s">
        <v>34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3</f>
        <v>476.7</v>
      </c>
      <c r="G16" s="65" t="n">
        <v>4.99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O16" s="0"/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  <c r="U16" s="0"/>
      <c r="V16" s="0"/>
      <c r="W16" s="0"/>
      <c r="X16" s="0"/>
      <c r="Y16" s="0"/>
      <c r="Z16" s="0"/>
      <c r="AA16" s="0"/>
    </row>
    <row r="17" customFormat="false" ht="15" hidden="false" customHeight="true" outlineLevel="0" collapsed="false">
      <c r="A17" s="61" t="s">
        <v>35</v>
      </c>
      <c r="B17" s="62" t="s">
        <v>27</v>
      </c>
      <c r="C17" s="63" t="s">
        <v>36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3</f>
        <v>476.7</v>
      </c>
      <c r="G17" s="65" t="n">
        <v>6.55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O17" s="0"/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  <c r="U17" s="0"/>
      <c r="V17" s="0"/>
      <c r="W17" s="0"/>
      <c r="X17" s="0"/>
      <c r="Y17" s="0"/>
      <c r="Z17" s="0"/>
      <c r="AA17" s="0"/>
    </row>
    <row r="18" customFormat="false" ht="26.1" hidden="false" customHeight="true" outlineLevel="0" collapsed="false">
      <c r="A18" s="61" t="s">
        <v>37</v>
      </c>
      <c r="B18" s="62" t="s">
        <v>27</v>
      </c>
      <c r="C18" s="63" t="s">
        <v>38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3</f>
        <v>476.7</v>
      </c>
      <c r="G18" s="65" t="n">
        <v>3.97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O18" s="0"/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  <c r="U18" s="0"/>
      <c r="V18" s="0"/>
      <c r="W18" s="0"/>
      <c r="X18" s="0"/>
      <c r="Y18" s="0"/>
      <c r="Z18" s="0"/>
      <c r="AA18" s="0"/>
    </row>
    <row r="19" customFormat="false" ht="15" hidden="false" customHeight="true" outlineLevel="0" collapsed="false">
      <c r="A19" s="72" t="s">
        <v>39</v>
      </c>
      <c r="B19" s="73" t="s">
        <v>40</v>
      </c>
      <c r="C19" s="73"/>
      <c r="D19" s="73"/>
      <c r="E19" s="73"/>
      <c r="F19" s="73"/>
      <c r="G19" s="73"/>
      <c r="H19" s="73"/>
      <c r="I19" s="73"/>
      <c r="J19" s="55"/>
      <c r="K19" s="56"/>
      <c r="L19" s="57"/>
      <c r="M19" s="58"/>
      <c r="N19" s="57"/>
      <c r="O19" s="0"/>
      <c r="P19" s="67"/>
      <c r="Q19" s="0"/>
      <c r="R19" s="68"/>
      <c r="S19" s="0"/>
      <c r="T19" s="68"/>
      <c r="U19" s="0"/>
      <c r="V19" s="0"/>
      <c r="W19" s="0"/>
      <c r="X19" s="0"/>
      <c r="Y19" s="0"/>
      <c r="Z19" s="0"/>
      <c r="AA19" s="0"/>
    </row>
    <row r="20" customFormat="false" ht="26.1" hidden="false" customHeight="true" outlineLevel="0" collapsed="false">
      <c r="A20" s="61" t="s">
        <v>41</v>
      </c>
      <c r="B20" s="62" t="s">
        <v>27</v>
      </c>
      <c r="C20" s="74" t="s">
        <v>42</v>
      </c>
      <c r="D20" s="64" t="e">
        <f aca="false">IF($B20="DER",VLOOKUP($C20,#REF!,2,0))</f>
        <v>#REF!</v>
      </c>
      <c r="E20" s="64" t="e">
        <f aca="false">IF($B20="DER",VLOOKUP($C20,#REF!,3,0))</f>
        <v>#REF!</v>
      </c>
      <c r="F20" s="65" t="n">
        <f aca="false">ROUND(F28*0.2,2)</f>
        <v>476.7</v>
      </c>
      <c r="G20" s="65"/>
      <c r="H20" s="64" t="e">
        <f aca="false">IF($B20="DER",VLOOKUP($C20,#REF!,4,0))</f>
        <v>#REF!</v>
      </c>
      <c r="I20" s="66" t="e">
        <f aca="false">ROUND(+H20*F20,2)</f>
        <v>#REF!</v>
      </c>
      <c r="J20" s="75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O20" s="0"/>
      <c r="P20" s="76"/>
      <c r="Q20" s="0"/>
      <c r="R20" s="0"/>
      <c r="S20" s="69" t="s">
        <v>283</v>
      </c>
      <c r="T20" s="68"/>
      <c r="U20" s="0"/>
      <c r="V20" s="0"/>
      <c r="W20" s="0"/>
      <c r="X20" s="0"/>
      <c r="Y20" s="0"/>
      <c r="Z20" s="0"/>
      <c r="AA20" s="0"/>
    </row>
    <row r="21" s="530" customFormat="true" ht="20.1" hidden="false" customHeight="true" outlineLevel="0" collapsed="false">
      <c r="A21" s="77"/>
      <c r="B21" s="78"/>
      <c r="C21" s="79"/>
      <c r="D21" s="80"/>
      <c r="E21" s="81"/>
      <c r="F21" s="65"/>
      <c r="G21" s="65"/>
      <c r="H21" s="82" t="s">
        <v>43</v>
      </c>
      <c r="I21" s="83" t="e">
        <f aca="false">SUM(I13:I20)</f>
        <v>#REF!</v>
      </c>
      <c r="J21" s="84"/>
      <c r="K21" s="85" t="e">
        <f aca="false">SUM(K13:K20)</f>
        <v>#REF!</v>
      </c>
      <c r="L21" s="86"/>
      <c r="M21" s="87"/>
      <c r="N21" s="86"/>
      <c r="O21" s="7"/>
      <c r="P21" s="88"/>
      <c r="Q21" s="7"/>
      <c r="R21" s="7"/>
      <c r="S21" s="0"/>
      <c r="T21" s="68"/>
      <c r="U21" s="7"/>
      <c r="V21" s="7"/>
      <c r="W21" s="7"/>
      <c r="X21" s="7"/>
      <c r="Y21" s="7"/>
      <c r="Z21" s="7"/>
      <c r="AA21" s="7"/>
    </row>
    <row r="22" customFormat="false" ht="15" hidden="false" customHeight="true" outlineLevel="0" collapsed="false">
      <c r="A22" s="41" t="s">
        <v>44</v>
      </c>
      <c r="B22" s="42"/>
      <c r="C22" s="43"/>
      <c r="D22" s="89" t="s">
        <v>45</v>
      </c>
      <c r="E22" s="45"/>
      <c r="F22" s="46"/>
      <c r="G22" s="46"/>
      <c r="H22" s="46"/>
      <c r="I22" s="47"/>
      <c r="J22" s="90"/>
      <c r="K22" s="91"/>
      <c r="L22" s="92"/>
      <c r="M22" s="92"/>
      <c r="N22" s="92"/>
      <c r="O22" s="0"/>
      <c r="P22" s="93"/>
      <c r="Q22" s="0"/>
      <c r="R22" s="0"/>
      <c r="S22" s="0"/>
      <c r="T22" s="68"/>
      <c r="U22" s="0"/>
      <c r="V22" s="0"/>
      <c r="W22" s="0"/>
      <c r="X22" s="0"/>
      <c r="Y22" s="0"/>
      <c r="Z22" s="0"/>
      <c r="AA22" s="0"/>
    </row>
    <row r="23" customFormat="false" ht="12.75" hidden="false" customHeight="false" outlineLevel="0" collapsed="false">
      <c r="A23" s="94" t="s">
        <v>46</v>
      </c>
      <c r="B23" s="62" t="s">
        <v>27</v>
      </c>
      <c r="C23" s="79" t="s">
        <v>47</v>
      </c>
      <c r="D23" s="64" t="e">
        <f aca="false">IF($B23="DER",VLOOKUP($C23,#REF!,2,0))</f>
        <v>#REF!</v>
      </c>
      <c r="E23" s="64" t="e">
        <f aca="false">IF($B23="DER",VLOOKUP($C23,#REF!,3,0))</f>
        <v>#REF!</v>
      </c>
      <c r="F23" s="65" t="n">
        <f aca="false">V23*0.03</f>
        <v>14.07</v>
      </c>
      <c r="G23" s="65"/>
      <c r="H23" s="64" t="e">
        <f aca="false">IF($B23="DER",VLOOKUP($C23,#REF!,4,0))</f>
        <v>#REF!</v>
      </c>
      <c r="I23" s="95" t="e">
        <f aca="false">ROUND(+H23*F23,2)</f>
        <v>#REF!</v>
      </c>
      <c r="J23" s="55" t="n">
        <v>0</v>
      </c>
      <c r="K23" s="56" t="e">
        <f aca="false">ROUND(J23*H23,2)</f>
        <v>#REF!</v>
      </c>
      <c r="L23" s="57" t="e">
        <f aca="false">IF(F23=0,0,(K23/I23)*100)</f>
        <v>#REF!</v>
      </c>
      <c r="M23" s="58" t="n">
        <v>0</v>
      </c>
      <c r="N23" s="57" t="e">
        <f aca="false">M23+L23</f>
        <v>#REF!</v>
      </c>
      <c r="O23" s="0"/>
      <c r="P23" s="96" t="n">
        <v>0.5</v>
      </c>
      <c r="Q23" s="0"/>
      <c r="R23" s="0"/>
      <c r="S23" s="69" t="s">
        <v>284</v>
      </c>
      <c r="T23" s="70" t="s">
        <v>374</v>
      </c>
      <c r="U23" s="0"/>
      <c r="V23" s="462" t="n">
        <v>469</v>
      </c>
      <c r="W23" s="166" t="s">
        <v>107</v>
      </c>
      <c r="X23" s="0"/>
      <c r="Y23" s="0"/>
      <c r="Z23" s="0"/>
      <c r="AA23" s="0"/>
    </row>
    <row r="24" s="530" customFormat="true" ht="13.5" hidden="false" customHeight="false" outlineLevel="0" collapsed="false">
      <c r="A24" s="94" t="s">
        <v>48</v>
      </c>
      <c r="B24" s="62" t="s">
        <v>27</v>
      </c>
      <c r="C24" s="79" t="s">
        <v>49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V23*0.025</f>
        <v>11.725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O24" s="0"/>
      <c r="P24" s="96" t="n">
        <v>0.5</v>
      </c>
      <c r="Q24" s="0"/>
      <c r="R24" s="0"/>
      <c r="S24" s="69" t="s">
        <v>285</v>
      </c>
      <c r="T24" s="68"/>
      <c r="U24" s="0"/>
      <c r="V24" s="0"/>
      <c r="W24" s="0"/>
      <c r="X24" s="0"/>
      <c r="Y24" s="0"/>
      <c r="Z24" s="0"/>
      <c r="AA24" s="0"/>
    </row>
    <row r="25" customFormat="false" ht="15" hidden="false" customHeight="true" outlineLevel="0" collapsed="false">
      <c r="A25" s="77"/>
      <c r="B25" s="78"/>
      <c r="C25" s="79"/>
      <c r="D25" s="80"/>
      <c r="E25" s="81"/>
      <c r="F25" s="97"/>
      <c r="G25" s="97"/>
      <c r="H25" s="82" t="s">
        <v>43</v>
      </c>
      <c r="I25" s="83" t="e">
        <f aca="false">SUM(I23:I24)</f>
        <v>#REF!</v>
      </c>
      <c r="J25" s="84"/>
      <c r="K25" s="85" t="e">
        <f aca="false">SUM(K23:K23)</f>
        <v>#REF!</v>
      </c>
      <c r="L25" s="86"/>
      <c r="M25" s="87"/>
      <c r="N25" s="86"/>
      <c r="O25" s="7"/>
      <c r="P25" s="88"/>
      <c r="Q25" s="7"/>
      <c r="R25" s="7"/>
      <c r="S25" s="0"/>
      <c r="T25" s="68"/>
      <c r="U25" s="7"/>
      <c r="V25" s="7"/>
      <c r="W25" s="7"/>
      <c r="X25" s="7"/>
      <c r="Y25" s="7"/>
      <c r="Z25" s="7"/>
      <c r="AA25" s="7"/>
    </row>
    <row r="26" customFormat="false" ht="15" hidden="false" customHeight="true" outlineLevel="0" collapsed="false">
      <c r="A26" s="98" t="s">
        <v>50</v>
      </c>
      <c r="B26" s="42"/>
      <c r="C26" s="43"/>
      <c r="D26" s="89" t="s">
        <v>51</v>
      </c>
      <c r="E26" s="99"/>
      <c r="F26" s="100"/>
      <c r="G26" s="100"/>
      <c r="H26" s="100"/>
      <c r="I26" s="101"/>
      <c r="J26" s="90"/>
      <c r="K26" s="91"/>
      <c r="L26" s="92"/>
      <c r="M26" s="92"/>
      <c r="N26" s="92"/>
      <c r="O26" s="0"/>
      <c r="P26" s="102"/>
      <c r="Q26" s="0"/>
      <c r="R26" s="0"/>
      <c r="S26" s="0"/>
      <c r="T26" s="68"/>
      <c r="U26" s="0"/>
      <c r="V26" s="0"/>
      <c r="W26" s="0"/>
      <c r="X26" s="0"/>
      <c r="Y26" s="0"/>
      <c r="Z26" s="0"/>
      <c r="AA26" s="0"/>
    </row>
    <row r="27" customFormat="false" ht="12.75" hidden="false" customHeight="false" outlineLevel="0" collapsed="false">
      <c r="A27" s="103" t="s">
        <v>52</v>
      </c>
      <c r="B27" s="104" t="s">
        <v>53</v>
      </c>
      <c r="C27" s="104"/>
      <c r="D27" s="104"/>
      <c r="E27" s="104"/>
      <c r="F27" s="104"/>
      <c r="G27" s="104"/>
      <c r="H27" s="104"/>
      <c r="I27" s="104"/>
      <c r="J27" s="55"/>
      <c r="K27" s="105"/>
      <c r="L27" s="57"/>
      <c r="M27" s="57"/>
      <c r="N27" s="57"/>
      <c r="O27" s="0"/>
      <c r="P27" s="106"/>
      <c r="Q27" s="0"/>
      <c r="R27" s="0"/>
      <c r="S27" s="0"/>
      <c r="T27" s="68"/>
      <c r="U27" s="0"/>
      <c r="V27" s="0"/>
      <c r="W27" s="0"/>
      <c r="X27" s="0"/>
      <c r="Y27" s="0"/>
      <c r="Z27" s="0"/>
      <c r="AA27" s="0"/>
    </row>
    <row r="28" customFormat="false" ht="12.75" hidden="false" customHeight="false" outlineLevel="0" collapsed="false">
      <c r="A28" s="94" t="s">
        <v>54</v>
      </c>
      <c r="B28" s="62" t="s">
        <v>55</v>
      </c>
      <c r="C28" s="79" t="s">
        <v>56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v>2383.5</v>
      </c>
      <c r="G28" s="65" t="n">
        <v>9.64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55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O28" s="0"/>
      <c r="P28" s="67"/>
      <c r="Q28" s="0" t="e">
        <f aca="false">#REF!=H28</f>
        <v>#REF!</v>
      </c>
      <c r="R28" s="68" t="e">
        <f aca="false">H28-P28</f>
        <v>#REF!</v>
      </c>
      <c r="S28" s="71"/>
      <c r="T28" s="68"/>
      <c r="U28" s="0"/>
      <c r="V28" s="0"/>
      <c r="W28" s="0"/>
      <c r="X28" s="0"/>
      <c r="Y28" s="0"/>
      <c r="Z28" s="0"/>
      <c r="AA28" s="0"/>
    </row>
    <row r="29" customFormat="false" ht="15" hidden="false" customHeight="true" outlineLevel="0" collapsed="false">
      <c r="A29" s="103" t="s">
        <v>57</v>
      </c>
      <c r="B29" s="104" t="s">
        <v>58</v>
      </c>
      <c r="C29" s="104"/>
      <c r="D29" s="104"/>
      <c r="E29" s="104"/>
      <c r="F29" s="104"/>
      <c r="G29" s="104"/>
      <c r="H29" s="104"/>
      <c r="I29" s="104"/>
      <c r="J29" s="55"/>
      <c r="K29" s="107"/>
      <c r="L29" s="57"/>
      <c r="M29" s="57"/>
      <c r="N29" s="57"/>
      <c r="O29" s="0"/>
      <c r="P29" s="106"/>
      <c r="Q29" s="0"/>
      <c r="R29" s="68"/>
      <c r="S29" s="0"/>
      <c r="T29" s="68"/>
      <c r="U29" s="0"/>
      <c r="V29" s="0"/>
      <c r="W29" s="0"/>
      <c r="X29" s="0"/>
      <c r="Y29" s="0"/>
      <c r="Z29" s="0"/>
      <c r="AA29" s="0"/>
    </row>
    <row r="30" customFormat="false" ht="15" hidden="false" customHeight="true" outlineLevel="0" collapsed="false">
      <c r="A30" s="94" t="s">
        <v>59</v>
      </c>
      <c r="B30" s="62" t="s">
        <v>27</v>
      </c>
      <c r="C30" s="79" t="s">
        <v>60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f aca="false">ROUND(F33*0.15,2)</f>
        <v>357.53</v>
      </c>
      <c r="G30" s="65" t="n">
        <v>101.45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55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O30" s="0"/>
      <c r="P30" s="67"/>
      <c r="Q30" s="0" t="e">
        <f aca="false">#REF!=H30</f>
        <v>#REF!</v>
      </c>
      <c r="R30" s="68" t="e">
        <f aca="false">H30-P30</f>
        <v>#REF!</v>
      </c>
      <c r="S30" s="0"/>
      <c r="T30" s="68"/>
      <c r="U30" s="0"/>
      <c r="V30" s="0"/>
      <c r="W30" s="0"/>
      <c r="X30" s="0"/>
      <c r="Y30" s="0"/>
      <c r="Z30" s="0"/>
      <c r="AA30" s="0"/>
    </row>
    <row r="31" customFormat="false" ht="15" hidden="false" customHeight="true" outlineLevel="0" collapsed="false">
      <c r="A31" s="103" t="s">
        <v>61</v>
      </c>
      <c r="B31" s="108" t="s">
        <v>62</v>
      </c>
      <c r="C31" s="108"/>
      <c r="D31" s="108"/>
      <c r="E31" s="81"/>
      <c r="F31" s="65"/>
      <c r="G31" s="65"/>
      <c r="H31" s="109"/>
      <c r="I31" s="110"/>
      <c r="J31" s="111"/>
      <c r="K31" s="105"/>
      <c r="L31" s="57"/>
      <c r="M31" s="57"/>
      <c r="N31" s="57"/>
      <c r="O31" s="0"/>
      <c r="P31" s="112"/>
      <c r="Q31" s="0" t="e">
        <f aca="false">#REF!=H31</f>
        <v>#REF!</v>
      </c>
      <c r="R31" s="68" t="n">
        <f aca="false">H31-P31</f>
        <v>0</v>
      </c>
      <c r="S31" s="0"/>
      <c r="T31" s="68"/>
      <c r="U31" s="0"/>
      <c r="V31" s="0"/>
      <c r="W31" s="0"/>
      <c r="X31" s="0"/>
      <c r="Y31" s="0"/>
      <c r="Z31" s="0"/>
      <c r="AA31" s="0"/>
    </row>
    <row r="32" customFormat="false" ht="15" hidden="false" customHeight="true" outlineLevel="0" collapsed="false">
      <c r="A32" s="94" t="s">
        <v>63</v>
      </c>
      <c r="B32" s="62" t="s">
        <v>27</v>
      </c>
      <c r="C32" s="79" t="s">
        <v>64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 t="n">
        <f aca="false">F28</f>
        <v>2383.5</v>
      </c>
      <c r="G32" s="65" t="n">
        <v>3.76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13" t="n">
        <v>0</v>
      </c>
      <c r="K32" s="56" t="e">
        <f aca="false">ROUND(J32*H32,2)</f>
        <v>#REF!</v>
      </c>
      <c r="L32" s="57" t="e">
        <f aca="false">IF(F32=0,0,(K32/I32)*100)</f>
        <v>#REF!</v>
      </c>
      <c r="M32" s="58" t="n">
        <v>0</v>
      </c>
      <c r="N32" s="57" t="e">
        <f aca="false">M32+L32</f>
        <v>#REF!</v>
      </c>
      <c r="O32" s="0"/>
      <c r="P32" s="67"/>
      <c r="Q32" s="0" t="e">
        <f aca="false">#REF!=H32</f>
        <v>#REF!</v>
      </c>
      <c r="R32" s="68" t="e">
        <f aca="false">H32-P32</f>
        <v>#REF!</v>
      </c>
      <c r="S32" s="0"/>
      <c r="T32" s="68"/>
      <c r="U32" s="0"/>
      <c r="V32" s="0"/>
      <c r="W32" s="0"/>
      <c r="X32" s="0"/>
      <c r="Y32" s="0"/>
      <c r="Z32" s="0"/>
      <c r="AA32" s="0"/>
    </row>
    <row r="33" customFormat="false" ht="25.5" hidden="false" customHeight="true" outlineLevel="0" collapsed="false">
      <c r="A33" s="94" t="s">
        <v>65</v>
      </c>
      <c r="B33" s="62" t="s">
        <v>27</v>
      </c>
      <c r="C33" s="114" t="s">
        <v>66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n">
        <f aca="false">F32</f>
        <v>2383.5</v>
      </c>
      <c r="G33" s="65" t="n">
        <v>1.75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e">
        <f aca="false">IF(F33=0,0,(K33/I33)*100)</f>
        <v>#REF!</v>
      </c>
      <c r="M33" s="58" t="n">
        <v>0</v>
      </c>
      <c r="N33" s="57" t="e">
        <f aca="false">M33+L33</f>
        <v>#REF!</v>
      </c>
      <c r="O33" s="0"/>
      <c r="P33" s="67"/>
      <c r="Q33" s="0" t="e">
        <f aca="false">#REF!=H33</f>
        <v>#REF!</v>
      </c>
      <c r="R33" s="68" t="e">
        <f aca="false">H33-P33</f>
        <v>#REF!</v>
      </c>
      <c r="S33" s="0"/>
      <c r="T33" s="68"/>
      <c r="U33" s="0"/>
      <c r="V33" s="0"/>
      <c r="W33" s="0"/>
      <c r="X33" s="0"/>
      <c r="Y33" s="0"/>
      <c r="Z33" s="0"/>
      <c r="AA33" s="0"/>
    </row>
    <row r="34" customFormat="false" ht="26.1" hidden="false" customHeight="true" outlineLevel="0" collapsed="false">
      <c r="A34" s="115" t="s">
        <v>67</v>
      </c>
      <c r="B34" s="62" t="s">
        <v>27</v>
      </c>
      <c r="C34" s="79" t="s">
        <v>68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17" t="n">
        <f aca="false">ROUND(F31*0.035,2)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/>
      <c r="K34" s="56"/>
      <c r="L34" s="57"/>
      <c r="M34" s="58"/>
      <c r="N34" s="57"/>
      <c r="O34" s="0"/>
      <c r="P34" s="67"/>
      <c r="Q34" s="0"/>
      <c r="R34" s="68" t="e">
        <f aca="false">H34-P34</f>
        <v>#REF!</v>
      </c>
      <c r="S34" s="0"/>
      <c r="T34" s="68"/>
      <c r="U34" s="0"/>
      <c r="V34" s="0"/>
      <c r="W34" s="0"/>
      <c r="X34" s="0"/>
      <c r="Y34" s="0"/>
      <c r="Z34" s="0"/>
      <c r="AA34" s="0"/>
    </row>
    <row r="35" s="530" customFormat="true" ht="20.1" hidden="false" customHeight="true" outlineLevel="0" collapsed="false">
      <c r="A35" s="77" t="s">
        <v>69</v>
      </c>
      <c r="B35" s="62" t="s">
        <v>27</v>
      </c>
      <c r="C35" s="116" t="s">
        <v>70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f aca="false">ROUND(F32*0.035,2)</f>
        <v>83.42</v>
      </c>
      <c r="G35" s="117" t="n">
        <v>550.7</v>
      </c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O35" s="0"/>
      <c r="P35" s="67"/>
      <c r="Q35" s="0"/>
      <c r="R35" s="68"/>
      <c r="S35" s="0"/>
      <c r="T35" s="68"/>
      <c r="U35" s="0"/>
      <c r="V35" s="0"/>
      <c r="W35" s="0"/>
      <c r="X35" s="0"/>
      <c r="Y35" s="0"/>
      <c r="Z35" s="0"/>
      <c r="AA35" s="0"/>
    </row>
    <row r="36" customFormat="false" ht="15" hidden="false" customHeight="true" outlineLevel="0" collapsed="false">
      <c r="A36" s="77"/>
      <c r="B36" s="78"/>
      <c r="C36" s="119"/>
      <c r="D36" s="120"/>
      <c r="E36" s="121"/>
      <c r="F36" s="65"/>
      <c r="G36" s="65"/>
      <c r="H36" s="82" t="s">
        <v>43</v>
      </c>
      <c r="I36" s="83" t="e">
        <f aca="false">SUM(I28:N35)</f>
        <v>#REF!</v>
      </c>
      <c r="J36" s="122"/>
      <c r="K36" s="85" t="e">
        <f aca="false">SUM(K28:K35)</f>
        <v>#REF!</v>
      </c>
      <c r="L36" s="86"/>
      <c r="M36" s="87"/>
      <c r="N36" s="86"/>
      <c r="O36" s="7"/>
      <c r="P36" s="88"/>
      <c r="Q36" s="7"/>
      <c r="R36" s="7"/>
      <c r="S36" s="0"/>
      <c r="T36" s="68"/>
      <c r="U36" s="7"/>
      <c r="V36" s="7"/>
      <c r="W36" s="7"/>
      <c r="X36" s="7"/>
      <c r="Y36" s="7"/>
      <c r="Z36" s="7"/>
      <c r="AA36" s="7"/>
    </row>
    <row r="37" customFormat="false" ht="13.5" hidden="false" customHeight="false" outlineLevel="0" collapsed="false">
      <c r="A37" s="41" t="s">
        <v>72</v>
      </c>
      <c r="B37" s="42"/>
      <c r="C37" s="43"/>
      <c r="D37" s="89" t="s">
        <v>73</v>
      </c>
      <c r="E37" s="123"/>
      <c r="F37" s="46"/>
      <c r="G37" s="46"/>
      <c r="H37" s="46"/>
      <c r="I37" s="47"/>
      <c r="J37" s="124"/>
      <c r="K37" s="125"/>
      <c r="L37" s="57"/>
      <c r="M37" s="126"/>
      <c r="N37" s="57"/>
      <c r="O37" s="0"/>
      <c r="P37" s="93"/>
      <c r="Q37" s="0"/>
      <c r="R37" s="0"/>
      <c r="S37" s="0"/>
      <c r="T37" s="68"/>
      <c r="U37" s="0"/>
      <c r="V37" s="0"/>
      <c r="W37" s="0"/>
      <c r="X37" s="0"/>
      <c r="Y37" s="0"/>
      <c r="Z37" s="0"/>
      <c r="AA37" s="0"/>
    </row>
    <row r="38" customFormat="false" ht="26.1" hidden="false" customHeight="true" outlineLevel="0" collapsed="false">
      <c r="A38" s="94" t="s">
        <v>74</v>
      </c>
      <c r="B38" s="62" t="s">
        <v>55</v>
      </c>
      <c r="C38" s="79" t="s">
        <v>75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 t="n">
        <v>0</v>
      </c>
      <c r="G38" s="65" t="n">
        <v>1458.86</v>
      </c>
      <c r="H38" s="64" t="e">
        <f aca="false">IF($B38="DER",VLOOKUP($C38,#REF!,4,0),VLOOKUP($C38,#REF!,6,0))</f>
        <v>#REF!</v>
      </c>
      <c r="I38" s="66" t="e">
        <f aca="false">ROUND(+H38*F38,2)</f>
        <v>#REF!</v>
      </c>
      <c r="J38" s="127" t="n">
        <v>0</v>
      </c>
      <c r="K38" s="56" t="e">
        <f aca="false">ROUND(J38*H38,2)</f>
        <v>#REF!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O38" s="0"/>
      <c r="P38" s="67"/>
      <c r="Q38" s="0" t="e">
        <f aca="false">#REF!=H38</f>
        <v>#REF!</v>
      </c>
      <c r="R38" s="68" t="e">
        <f aca="false">H38-P38</f>
        <v>#REF!</v>
      </c>
      <c r="S38" s="71" t="e">
        <f aca="false">H38*1.0772</f>
        <v>#REF!</v>
      </c>
      <c r="T38" s="68"/>
      <c r="U38" s="0"/>
      <c r="V38" s="0"/>
      <c r="W38" s="0"/>
      <c r="X38" s="0"/>
      <c r="Y38" s="0"/>
      <c r="Z38" s="0"/>
      <c r="AA38" s="0"/>
    </row>
    <row r="39" customFormat="false" ht="26.1" hidden="false" customHeight="true" outlineLevel="0" collapsed="false">
      <c r="A39" s="94" t="s">
        <v>76</v>
      </c>
      <c r="B39" s="62" t="s">
        <v>55</v>
      </c>
      <c r="C39" s="79" t="s">
        <v>77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5</v>
      </c>
      <c r="G39" s="65" t="n">
        <v>2383.92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/>
      <c r="K39" s="56"/>
      <c r="L39" s="57"/>
      <c r="M39" s="58"/>
      <c r="N39" s="57"/>
      <c r="O39" s="0"/>
      <c r="P39" s="67"/>
      <c r="Q39" s="0"/>
      <c r="R39" s="68"/>
      <c r="S39" s="71" t="e">
        <f aca="false">H39*1.0772</f>
        <v>#REF!</v>
      </c>
      <c r="T39" s="68"/>
      <c r="U39" s="0"/>
      <c r="V39" s="0"/>
      <c r="W39" s="0"/>
      <c r="X39" s="0"/>
      <c r="Y39" s="0"/>
      <c r="Z39" s="0"/>
      <c r="AA39" s="0"/>
    </row>
    <row r="40" customFormat="false" ht="26.1" hidden="false" customHeight="true" outlineLevel="0" collapsed="false">
      <c r="A40" s="94" t="s">
        <v>78</v>
      </c>
      <c r="B40" s="62" t="s">
        <v>27</v>
      </c>
      <c r="C40" s="79" t="s">
        <v>79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ROUND((F43*0.97+F44*1.55+F45*2.75+F46*4.3),2)</f>
        <v>131.15</v>
      </c>
      <c r="G40" s="65" t="n">
        <v>4.17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O40" s="0"/>
      <c r="P40" s="67"/>
      <c r="Q40" s="0" t="e">
        <f aca="false">#REF!=H40</f>
        <v>#REF!</v>
      </c>
      <c r="R40" s="68" t="e">
        <f aca="false">H40-P40</f>
        <v>#REF!</v>
      </c>
      <c r="S40" s="71" t="e">
        <f aca="false">H40*1.0772</f>
        <v>#REF!</v>
      </c>
      <c r="T40" s="68"/>
      <c r="U40" s="0"/>
      <c r="V40" s="0"/>
      <c r="W40" s="0"/>
      <c r="X40" s="0"/>
      <c r="Y40" s="0"/>
      <c r="Z40" s="0"/>
      <c r="AA40" s="0"/>
    </row>
    <row r="41" customFormat="false" ht="15" hidden="false" customHeight="true" outlineLevel="0" collapsed="false">
      <c r="A41" s="94" t="s">
        <v>80</v>
      </c>
      <c r="B41" s="62" t="s">
        <v>55</v>
      </c>
      <c r="C41" s="79" t="s">
        <v>81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3*(0.97-0.12)+F44*(1.55-0.28)+F45*(2.75-0.5)+F46*(4.3-0.78)),2)</f>
        <v>107.41</v>
      </c>
      <c r="G41" s="65" t="n">
        <v>78.75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/>
      <c r="K41" s="56"/>
      <c r="L41" s="57"/>
      <c r="M41" s="58"/>
      <c r="N41" s="57"/>
      <c r="O41" s="0"/>
      <c r="P41" s="67"/>
      <c r="Q41" s="0"/>
      <c r="R41" s="68"/>
      <c r="S41" s="71" t="e">
        <f aca="false">H41*1.0772</f>
        <v>#REF!</v>
      </c>
      <c r="T41" s="68"/>
      <c r="U41" s="0"/>
      <c r="V41" s="0"/>
      <c r="W41" s="0"/>
      <c r="X41" s="0"/>
      <c r="Y41" s="0"/>
      <c r="Z41" s="0"/>
      <c r="AA41" s="0"/>
    </row>
    <row r="42" customFormat="false" ht="15" hidden="false" customHeight="true" outlineLevel="0" collapsed="false">
      <c r="A42" s="94" t="s">
        <v>82</v>
      </c>
      <c r="B42" s="62" t="s">
        <v>27</v>
      </c>
      <c r="C42" s="128" t="s">
        <v>83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F43*0.4*0.1+F44*0.6*0.1+F45*0.8*0.1+F461*0.1</f>
        <v>4.68</v>
      </c>
      <c r="G42" s="65" t="n">
        <v>57.17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 t="n">
        <v>0</v>
      </c>
      <c r="K42" s="56" t="e">
        <f aca="false">ROUND(J42*H42,2)</f>
        <v>#REF!</v>
      </c>
      <c r="L42" s="57" t="e">
        <f aca="false">IF(F42=0,0,(K42/I42)*100)</f>
        <v>#REF!</v>
      </c>
      <c r="M42" s="58" t="n">
        <v>0</v>
      </c>
      <c r="N42" s="57" t="e">
        <f aca="false">M42+L42</f>
        <v>#REF!</v>
      </c>
      <c r="O42" s="0"/>
      <c r="P42" s="67"/>
      <c r="Q42" s="0" t="e">
        <f aca="false">#REF!=H42</f>
        <v>#REF!</v>
      </c>
      <c r="R42" s="68" t="e">
        <f aca="false">H42-P42</f>
        <v>#REF!</v>
      </c>
      <c r="S42" s="71" t="e">
        <f aca="false">H42*1.0772</f>
        <v>#REF!</v>
      </c>
      <c r="T42" s="68"/>
      <c r="U42" s="0"/>
      <c r="V42" s="0"/>
      <c r="W42" s="0"/>
      <c r="X42" s="0"/>
      <c r="Y42" s="0"/>
      <c r="Z42" s="0"/>
      <c r="AA42" s="0"/>
    </row>
    <row r="43" customFormat="false" ht="15" hidden="false" customHeight="true" outlineLevel="0" collapsed="false">
      <c r="A43" s="94" t="s">
        <v>84</v>
      </c>
      <c r="B43" s="62" t="s">
        <v>27</v>
      </c>
      <c r="C43" s="79" t="s">
        <v>85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122.32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n">
        <f aca="false">IF(F43=0,0,(K43/I43)*100)</f>
        <v>0</v>
      </c>
      <c r="M43" s="58" t="n">
        <v>0</v>
      </c>
      <c r="N43" s="57" t="n">
        <f aca="false">M43+L43</f>
        <v>0</v>
      </c>
      <c r="O43" s="0"/>
      <c r="P43" s="67"/>
      <c r="Q43" s="0" t="e">
        <f aca="false">#REF!=H43</f>
        <v>#REF!</v>
      </c>
      <c r="R43" s="68" t="e">
        <f aca="false">H43-P43</f>
        <v>#REF!</v>
      </c>
      <c r="S43" s="71" t="e">
        <f aca="false">H43*1.0772</f>
        <v>#REF!</v>
      </c>
      <c r="T43" s="68"/>
      <c r="U43" s="0"/>
      <c r="V43" s="0"/>
      <c r="W43" s="0"/>
      <c r="X43" s="0"/>
      <c r="Y43" s="0"/>
      <c r="Z43" s="0"/>
      <c r="AA43" s="0"/>
    </row>
    <row r="44" customFormat="false" ht="15" hidden="false" customHeight="true" outlineLevel="0" collapsed="false">
      <c r="A44" s="94" t="s">
        <v>86</v>
      </c>
      <c r="B44" s="62" t="s">
        <v>27</v>
      </c>
      <c r="C44" s="129" t="s">
        <v>87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58</v>
      </c>
      <c r="G44" s="65"/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e">
        <f aca="false">IF(F44=0,0,(K44/I44)*100)</f>
        <v>#REF!</v>
      </c>
      <c r="M44" s="58" t="n">
        <v>0</v>
      </c>
      <c r="N44" s="57" t="e">
        <f aca="false">M44+L44</f>
        <v>#REF!</v>
      </c>
      <c r="O44" s="0"/>
      <c r="P44" s="67"/>
      <c r="Q44" s="0" t="e">
        <f aca="false">#REF!=H44</f>
        <v>#REF!</v>
      </c>
      <c r="R44" s="68" t="e">
        <f aca="false">H44-P44</f>
        <v>#REF!</v>
      </c>
      <c r="S44" s="71" t="e">
        <f aca="false">H44*1.0772</f>
        <v>#REF!</v>
      </c>
      <c r="T44" s="68"/>
      <c r="U44" s="0"/>
      <c r="V44" s="0"/>
      <c r="W44" s="0"/>
      <c r="X44" s="0"/>
      <c r="Y44" s="0"/>
      <c r="Z44" s="0"/>
      <c r="AA44" s="0"/>
    </row>
    <row r="45" customFormat="false" ht="15" hidden="false" customHeight="true" outlineLevel="0" collapsed="false">
      <c r="A45" s="94" t="s">
        <v>88</v>
      </c>
      <c r="B45" s="62" t="s">
        <v>27</v>
      </c>
      <c r="C45" s="114" t="s">
        <v>89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15</v>
      </c>
      <c r="G45" s="65" t="n">
        <v>282.83</v>
      </c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/>
      <c r="K45" s="56"/>
      <c r="L45" s="57"/>
      <c r="M45" s="58"/>
      <c r="N45" s="57"/>
      <c r="O45" s="0"/>
      <c r="P45" s="67"/>
      <c r="Q45" s="0"/>
      <c r="R45" s="68"/>
      <c r="S45" s="71" t="e">
        <f aca="false">H45*1.0772</f>
        <v>#REF!</v>
      </c>
      <c r="T45" s="68"/>
      <c r="U45" s="0"/>
      <c r="V45" s="0"/>
      <c r="W45" s="0"/>
      <c r="X45" s="0"/>
      <c r="Y45" s="0"/>
      <c r="Z45" s="0"/>
      <c r="AA45" s="0"/>
    </row>
    <row r="46" customFormat="false" ht="12.75" hidden="false" customHeight="false" outlineLevel="0" collapsed="false">
      <c r="A46" s="94" t="s">
        <v>90</v>
      </c>
      <c r="B46" s="62" t="s">
        <v>27</v>
      </c>
      <c r="C46" s="121" t="s">
        <v>91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139" t="n">
        <v>0</v>
      </c>
      <c r="G46" s="65"/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O46" s="0"/>
      <c r="P46" s="67"/>
      <c r="Q46" s="0"/>
      <c r="R46" s="68"/>
      <c r="S46" s="71" t="e">
        <f aca="false">H46*1.0772</f>
        <v>#REF!</v>
      </c>
      <c r="T46" s="68"/>
      <c r="U46" s="0"/>
      <c r="V46" s="0"/>
      <c r="W46" s="0"/>
      <c r="X46" s="0"/>
      <c r="Y46" s="0"/>
      <c r="Z46" s="0"/>
      <c r="AA46" s="0"/>
    </row>
    <row r="47" customFormat="false" ht="12.75" hidden="false" customHeight="false" outlineLevel="0" collapsed="false">
      <c r="A47" s="94" t="s">
        <v>92</v>
      </c>
      <c r="B47" s="62" t="s">
        <v>27</v>
      </c>
      <c r="C47" s="121" t="s">
        <v>93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f aca="false">F43</f>
        <v>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O47" s="0"/>
      <c r="P47" s="67"/>
      <c r="Q47" s="0"/>
      <c r="R47" s="68"/>
      <c r="S47" s="71" t="e">
        <f aca="false">H47*1.0772</f>
        <v>#REF!</v>
      </c>
      <c r="T47" s="68"/>
      <c r="U47" s="0"/>
      <c r="V47" s="0"/>
      <c r="W47" s="0"/>
      <c r="X47" s="0"/>
      <c r="Y47" s="0"/>
      <c r="Z47" s="0"/>
      <c r="AA47" s="0"/>
    </row>
    <row r="48" customFormat="false" ht="15" hidden="false" customHeight="true" outlineLevel="0" collapsed="false">
      <c r="A48" s="94" t="s">
        <v>94</v>
      </c>
      <c r="B48" s="62" t="s">
        <v>27</v>
      </c>
      <c r="C48" s="116" t="s">
        <v>95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58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O48" s="0"/>
      <c r="P48" s="67"/>
      <c r="Q48" s="0"/>
      <c r="R48" s="68"/>
      <c r="S48" s="71" t="e">
        <f aca="false">H48*1.0772</f>
        <v>#REF!</v>
      </c>
      <c r="T48" s="68"/>
      <c r="U48" s="0"/>
      <c r="V48" s="0"/>
      <c r="W48" s="0"/>
      <c r="X48" s="0"/>
      <c r="Y48" s="0"/>
      <c r="Z48" s="0"/>
      <c r="AA48" s="0"/>
    </row>
    <row r="49" customFormat="false" ht="15" hidden="false" customHeight="true" outlineLevel="0" collapsed="false">
      <c r="A49" s="94" t="s">
        <v>96</v>
      </c>
      <c r="B49" s="62" t="s">
        <v>27</v>
      </c>
      <c r="C49" s="130" t="s">
        <v>97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15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O49" s="0"/>
      <c r="P49" s="67"/>
      <c r="Q49" s="0"/>
      <c r="R49" s="68" t="e">
        <f aca="false">H49-P49</f>
        <v>#REF!</v>
      </c>
      <c r="S49" s="71" t="e">
        <f aca="false">H49*1.0772</f>
        <v>#REF!</v>
      </c>
      <c r="T49" s="68"/>
      <c r="U49" s="0"/>
      <c r="V49" s="0"/>
      <c r="W49" s="0"/>
      <c r="X49" s="0"/>
      <c r="Y49" s="0"/>
      <c r="Z49" s="0"/>
      <c r="AA49" s="0"/>
    </row>
    <row r="50" customFormat="false" ht="15" hidden="false" customHeight="true" outlineLevel="0" collapsed="false">
      <c r="A50" s="94" t="s">
        <v>98</v>
      </c>
      <c r="B50" s="62" t="s">
        <v>27</v>
      </c>
      <c r="C50" s="130" t="s">
        <v>99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O50" s="0"/>
      <c r="P50" s="67"/>
      <c r="Q50" s="0"/>
      <c r="R50" s="68" t="e">
        <f aca="false">H50-P50</f>
        <v>#REF!</v>
      </c>
      <c r="S50" s="71" t="e">
        <f aca="false">H50*1.0772</f>
        <v>#REF!</v>
      </c>
      <c r="T50" s="68"/>
      <c r="U50" s="0"/>
      <c r="V50" s="0"/>
      <c r="W50" s="0"/>
      <c r="X50" s="0"/>
      <c r="Y50" s="0"/>
      <c r="Z50" s="0"/>
      <c r="AA50" s="0"/>
    </row>
    <row r="51" customFormat="false" ht="26.25" hidden="false" customHeight="true" outlineLevel="0" collapsed="false">
      <c r="A51" s="94" t="s">
        <v>100</v>
      </c>
      <c r="B51" s="62" t="s">
        <v>55</v>
      </c>
      <c r="C51" s="79" t="s">
        <v>101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65" t="n">
        <v>2</v>
      </c>
      <c r="G51" s="65" t="n">
        <v>356.25</v>
      </c>
      <c r="H51" s="64" t="e">
        <f aca="false">IF($B51="DER",VLOOKUP($C51,#REF!,4,0),VLOOKUP($C51,#REF!,6,0))</f>
        <v>#REF!</v>
      </c>
      <c r="I51" s="131" t="e">
        <f aca="false">ROUND(+H51*F51,2)</f>
        <v>#REF!</v>
      </c>
      <c r="J51" s="127"/>
      <c r="K51" s="56"/>
      <c r="L51" s="57"/>
      <c r="M51" s="58"/>
      <c r="N51" s="57"/>
      <c r="O51" s="0"/>
      <c r="P51" s="67"/>
      <c r="Q51" s="0"/>
      <c r="R51" s="68" t="e">
        <f aca="false">H51-P51</f>
        <v>#REF!</v>
      </c>
      <c r="S51" s="71" t="e">
        <f aca="false">H51*1.0772</f>
        <v>#REF!</v>
      </c>
      <c r="T51" s="68"/>
      <c r="U51" s="0"/>
      <c r="V51" s="0"/>
      <c r="W51" s="0"/>
      <c r="X51" s="0"/>
      <c r="Y51" s="0"/>
      <c r="Z51" s="0"/>
      <c r="AA51" s="0"/>
    </row>
    <row r="52" customFormat="false" ht="24.75" hidden="false" customHeight="true" outlineLevel="0" collapsed="false">
      <c r="A52" s="94" t="s">
        <v>102</v>
      </c>
      <c r="B52" s="62" t="s">
        <v>27</v>
      </c>
      <c r="C52" s="79" t="s">
        <v>103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1.8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/>
      <c r="K52" s="56"/>
      <c r="L52" s="57"/>
      <c r="M52" s="58"/>
      <c r="N52" s="57"/>
      <c r="O52" s="0"/>
      <c r="P52" s="67"/>
      <c r="Q52" s="0"/>
      <c r="R52" s="68"/>
      <c r="S52" s="71" t="e">
        <f aca="false">H52*1.0772</f>
        <v>#REF!</v>
      </c>
      <c r="T52" s="68"/>
      <c r="U52" s="0"/>
      <c r="V52" s="0"/>
      <c r="W52" s="0"/>
      <c r="X52" s="0"/>
      <c r="Y52" s="0"/>
      <c r="Z52" s="0"/>
      <c r="AA52" s="0"/>
    </row>
    <row r="53" s="530" customFormat="true" ht="20.25" hidden="false" customHeight="true" outlineLevel="0" collapsed="false">
      <c r="A53" s="94" t="s">
        <v>104</v>
      </c>
      <c r="B53" s="62" t="s">
        <v>27</v>
      </c>
      <c r="C53" s="79" t="s">
        <v>112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v>192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 t="n">
        <v>0</v>
      </c>
      <c r="K53" s="56" t="e">
        <f aca="false">ROUND(J53*H53,2)</f>
        <v>#REF!</v>
      </c>
      <c r="L53" s="57" t="e">
        <f aca="false">IF(F53=0,0,(K53/I53)*100)</f>
        <v>#REF!</v>
      </c>
      <c r="M53" s="58" t="n">
        <v>0</v>
      </c>
      <c r="N53" s="57" t="e">
        <f aca="false">M53+L53</f>
        <v>#REF!</v>
      </c>
      <c r="O53" s="0"/>
      <c r="P53" s="67"/>
      <c r="Q53" s="0" t="e">
        <f aca="false">#REF!=H53</f>
        <v>#REF!</v>
      </c>
      <c r="R53" s="68" t="e">
        <f aca="false">H53-P53</f>
        <v>#REF!</v>
      </c>
      <c r="S53" s="71" t="e">
        <f aca="false">H53*1.0772</f>
        <v>#REF!</v>
      </c>
      <c r="T53" s="68"/>
      <c r="U53" s="0"/>
      <c r="V53" s="0"/>
      <c r="W53" s="0"/>
      <c r="X53" s="0"/>
      <c r="Y53" s="0"/>
      <c r="Z53" s="0"/>
      <c r="AA53" s="0"/>
    </row>
    <row r="54" customFormat="false" ht="25.5" hidden="false" customHeight="false" outlineLevel="0" collapsed="false">
      <c r="A54" s="94" t="s">
        <v>105</v>
      </c>
      <c r="B54" s="62" t="s">
        <v>106</v>
      </c>
      <c r="C54" s="133" t="n">
        <v>2003411</v>
      </c>
      <c r="D54" s="64" t="str">
        <f aca="false">CONCATENATE(W78,X77)</f>
        <v>DESCIDA D´AGUA DE ATERRO EM DEGRAUS -DAD 04 - AREIA E BRITA COMERCIAIS</v>
      </c>
      <c r="E54" s="64" t="s">
        <v>107</v>
      </c>
      <c r="F54" s="65" t="n">
        <v>0</v>
      </c>
      <c r="G54" s="65" t="n">
        <v>356.25</v>
      </c>
      <c r="H54" s="64" t="n">
        <v>313.83</v>
      </c>
      <c r="I54" s="66" t="n">
        <f aca="false">ROUND(+H54*F54,2)</f>
        <v>0</v>
      </c>
      <c r="J54" s="132"/>
      <c r="K54" s="113"/>
      <c r="L54" s="57"/>
      <c r="M54" s="58"/>
      <c r="N54" s="57"/>
      <c r="O54" s="0"/>
      <c r="P54" s="67"/>
      <c r="Q54" s="0"/>
      <c r="R54" s="68"/>
      <c r="S54" s="71"/>
      <c r="T54" s="68"/>
      <c r="U54" s="0"/>
      <c r="V54" s="0"/>
      <c r="W54" s="0"/>
      <c r="X54" s="0"/>
      <c r="Y54" s="0"/>
      <c r="Z54" s="0"/>
      <c r="AA54" s="0"/>
    </row>
    <row r="55" customFormat="false" ht="20.1" hidden="false" customHeight="true" outlineLevel="0" collapsed="false">
      <c r="A55" s="94" t="s">
        <v>108</v>
      </c>
      <c r="B55" s="62" t="s">
        <v>55</v>
      </c>
      <c r="C55" s="79" t="s">
        <v>109</v>
      </c>
      <c r="D55" s="64" t="e">
        <f aca="false">IF($B55="DER",VLOOKUP($C55,#REF!,2,0),VLOOKUP($C55,#REF!,2,0))</f>
        <v>#REF!</v>
      </c>
      <c r="E55" s="64" t="e">
        <f aca="false">IF($B55="DER",VLOOKUP($C55,#REF!,3,0),VLOOKUP($C55,#REF!,3,0))</f>
        <v>#REF!</v>
      </c>
      <c r="F55" s="65" t="n">
        <v>2</v>
      </c>
      <c r="G55" s="65" t="n">
        <v>356.25</v>
      </c>
      <c r="H55" s="64" t="e">
        <f aca="false">IF($B55="DER",VLOOKUP($C55,#REF!,4,0),VLOOKUP($C55,#REF!,6,0))</f>
        <v>#REF!</v>
      </c>
      <c r="I55" s="131" t="e">
        <f aca="false">ROUND(+H55*F55,2)</f>
        <v>#REF!</v>
      </c>
      <c r="J55" s="132"/>
      <c r="K55" s="113"/>
      <c r="L55" s="57"/>
      <c r="M55" s="58"/>
      <c r="N55" s="57"/>
      <c r="O55" s="0"/>
      <c r="P55" s="67"/>
      <c r="Q55" s="0"/>
      <c r="R55" s="68"/>
      <c r="S55" s="71"/>
      <c r="T55" s="68"/>
      <c r="U55" s="0"/>
      <c r="V55" s="0"/>
      <c r="W55" s="0"/>
      <c r="X55" s="0"/>
      <c r="Y55" s="0"/>
      <c r="Z55" s="0"/>
      <c r="AA55" s="0"/>
    </row>
    <row r="56" customFormat="false" ht="12.75" hidden="false" customHeight="true" outlineLevel="0" collapsed="false">
      <c r="A56" s="94" t="s">
        <v>110</v>
      </c>
      <c r="B56" s="134" t="s">
        <v>55</v>
      </c>
      <c r="C56" s="135" t="s">
        <v>111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v>2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O56" s="0"/>
      <c r="P56" s="67"/>
      <c r="Q56" s="0"/>
      <c r="R56" s="68"/>
      <c r="S56" s="71"/>
      <c r="T56" s="68"/>
      <c r="U56" s="0"/>
      <c r="V56" s="0"/>
      <c r="W56" s="0"/>
      <c r="X56" s="0"/>
      <c r="Y56" s="0"/>
      <c r="Z56" s="0"/>
      <c r="AA56" s="0"/>
    </row>
    <row r="57" customFormat="false" ht="12.75" hidden="false" customHeight="true" outlineLevel="0" collapsed="false">
      <c r="A57" s="77"/>
      <c r="B57" s="77"/>
      <c r="C57" s="77"/>
      <c r="D57" s="77"/>
      <c r="E57" s="77"/>
      <c r="F57" s="77"/>
      <c r="G57" s="140"/>
      <c r="H57" s="82" t="s">
        <v>43</v>
      </c>
      <c r="I57" s="83" t="e">
        <f aca="false">SUM(I38:I56)</f>
        <v>#REF!</v>
      </c>
      <c r="J57" s="132"/>
      <c r="K57" s="113"/>
      <c r="L57" s="57"/>
      <c r="M57" s="58"/>
      <c r="N57" s="57"/>
      <c r="O57" s="0"/>
      <c r="P57" s="67"/>
      <c r="Q57" s="0"/>
      <c r="R57" s="68"/>
      <c r="S57" s="71"/>
      <c r="T57" s="68"/>
      <c r="U57" s="0"/>
      <c r="V57" s="0"/>
      <c r="W57" s="0"/>
      <c r="X57" s="0"/>
      <c r="Y57" s="0"/>
      <c r="Z57" s="0"/>
      <c r="AA57" s="0"/>
    </row>
    <row r="58" customFormat="false" ht="12.75" hidden="false" customHeight="true" outlineLevel="0" collapsed="false">
      <c r="A58" s="144"/>
      <c r="B58" s="144"/>
      <c r="C58" s="144"/>
      <c r="D58" s="144"/>
      <c r="E58" s="144"/>
      <c r="F58" s="144"/>
      <c r="G58" s="144"/>
      <c r="H58" s="144"/>
      <c r="I58" s="144"/>
      <c r="J58" s="132"/>
      <c r="K58" s="113"/>
      <c r="L58" s="57"/>
      <c r="M58" s="58"/>
      <c r="N58" s="57"/>
      <c r="O58" s="0"/>
      <c r="P58" s="67"/>
      <c r="Q58" s="0"/>
      <c r="R58" s="68"/>
      <c r="S58" s="71"/>
      <c r="T58" s="68"/>
      <c r="U58" s="0"/>
      <c r="V58" s="0"/>
      <c r="W58" s="0"/>
      <c r="X58" s="0"/>
      <c r="Y58" s="0"/>
      <c r="Z58" s="0"/>
      <c r="AA58" s="0"/>
    </row>
    <row r="59" customFormat="false" ht="12.75" hidden="false" customHeight="true" outlineLevel="0" collapsed="false">
      <c r="A59" s="149" t="s">
        <v>116</v>
      </c>
      <c r="B59" s="149"/>
      <c r="C59" s="149"/>
      <c r="D59" s="149"/>
      <c r="E59" s="149"/>
      <c r="F59" s="149"/>
      <c r="G59" s="149"/>
      <c r="H59" s="149"/>
      <c r="I59" s="150" t="e">
        <f aca="false">I57+I36+I25+I21</f>
        <v>#REF!</v>
      </c>
      <c r="J59" s="132"/>
      <c r="K59" s="113"/>
      <c r="L59" s="57"/>
      <c r="M59" s="58"/>
      <c r="N59" s="57"/>
      <c r="O59" s="0"/>
      <c r="P59" s="67"/>
      <c r="Q59" s="0"/>
      <c r="R59" s="68"/>
      <c r="S59" s="71"/>
      <c r="T59" s="68"/>
      <c r="U59" s="0"/>
      <c r="V59" s="0"/>
      <c r="W59" s="0"/>
      <c r="X59" s="0"/>
      <c r="Y59" s="0"/>
      <c r="Z59" s="0"/>
      <c r="AA59" s="0"/>
    </row>
    <row r="60" customFormat="false" ht="12" hidden="false" customHeight="true" outlineLevel="0" collapsed="false">
      <c r="A60" s="154" t="s">
        <v>117</v>
      </c>
      <c r="B60" s="155"/>
      <c r="C60" s="155"/>
      <c r="D60" s="155"/>
      <c r="E60" s="155"/>
      <c r="F60" s="155"/>
      <c r="G60" s="155"/>
      <c r="H60" s="155"/>
      <c r="I60" s="155"/>
      <c r="J60" s="18"/>
      <c r="K60" s="156"/>
      <c r="L60" s="157"/>
      <c r="M60" s="157"/>
      <c r="N60" s="157"/>
      <c r="O60" s="0"/>
      <c r="P60" s="18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</row>
    <row r="61" customFormat="false" ht="12" hidden="false" customHeight="true" outlineLevel="0" collapsed="false">
      <c r="A61" s="154" t="s">
        <v>118</v>
      </c>
      <c r="B61" s="158"/>
      <c r="C61" s="158"/>
      <c r="D61" s="158"/>
      <c r="E61" s="158"/>
      <c r="F61" s="158"/>
      <c r="G61" s="158"/>
      <c r="H61" s="158"/>
      <c r="I61" s="158"/>
      <c r="J61" s="132"/>
      <c r="K61" s="159"/>
      <c r="L61" s="160"/>
      <c r="M61" s="4"/>
      <c r="N61" s="4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</row>
    <row r="62" customFormat="false" ht="12" hidden="false" customHeight="true" outlineLevel="0" collapsed="false">
      <c r="A62" s="154" t="s">
        <v>119</v>
      </c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M62" s="4"/>
      <c r="N62" s="4"/>
      <c r="O62" s="0"/>
      <c r="P62" s="159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</row>
    <row r="63" customFormat="false" ht="12" hidden="false" customHeight="true" outlineLevel="0" collapsed="false">
      <c r="A63" s="154" t="s">
        <v>120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M63" s="4"/>
      <c r="N63" s="4"/>
      <c r="O63" s="0"/>
      <c r="P63" s="159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</row>
    <row r="64" customFormat="false" ht="12" hidden="false" customHeight="true" outlineLevel="0" collapsed="false">
      <c r="A64" s="154"/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M64" s="4"/>
      <c r="N64" s="4"/>
      <c r="O64" s="0"/>
      <c r="P64" s="159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</row>
    <row r="65" customFormat="false" ht="12.75" hidden="false" customHeight="false" outlineLevel="0" collapsed="false">
      <c r="A65" s="154"/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M65" s="4"/>
      <c r="N65" s="4"/>
      <c r="O65" s="0"/>
      <c r="P65" s="159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</row>
    <row r="66" customFormat="false" ht="12.75" hidden="false" customHeight="false" outlineLevel="0" collapsed="false">
      <c r="A66" s="158"/>
      <c r="B66" s="158"/>
      <c r="C66" s="158"/>
      <c r="D66" s="161" t="s">
        <v>121</v>
      </c>
      <c r="E66" s="161"/>
      <c r="F66" s="161"/>
      <c r="G66" s="161"/>
      <c r="H66" s="161"/>
      <c r="I66" s="161"/>
      <c r="J66" s="161"/>
      <c r="K66" s="161"/>
      <c r="L66" s="161"/>
      <c r="M66" s="4"/>
      <c r="N66" s="4"/>
      <c r="O66" s="0"/>
      <c r="P66" s="159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</row>
    <row r="67" customFormat="false" ht="12.75" hidden="false" customHeight="false" outlineLevel="0" collapsed="false">
      <c r="A67" s="162"/>
      <c r="B67" s="162"/>
      <c r="C67" s="162"/>
      <c r="D67" s="162"/>
      <c r="E67" s="162"/>
      <c r="F67" s="162"/>
      <c r="G67" s="162"/>
      <c r="H67" s="162"/>
      <c r="I67" s="162"/>
      <c r="J67" s="132"/>
      <c r="K67" s="159"/>
      <c r="L67" s="160"/>
      <c r="M67" s="4"/>
      <c r="N67" s="4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</row>
    <row r="68" customFormat="false" ht="12.75" hidden="false" customHeight="false" outlineLevel="0" collapsed="false">
      <c r="A68" s="163" t="s">
        <v>122</v>
      </c>
      <c r="B68" s="163"/>
      <c r="C68" s="163"/>
      <c r="D68" s="163"/>
      <c r="E68" s="163"/>
      <c r="F68" s="163"/>
      <c r="G68" s="163"/>
      <c r="H68" s="163"/>
      <c r="I68" s="163"/>
      <c r="J68" s="164"/>
      <c r="K68" s="164"/>
      <c r="L68" s="4"/>
      <c r="M68" s="4"/>
      <c r="N68" s="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</row>
    <row r="69" customFormat="false" ht="12.7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4"/>
      <c r="K69" s="164"/>
      <c r="L69" s="4"/>
      <c r="M69" s="4"/>
      <c r="N69" s="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</row>
    <row r="70" customFormat="false" ht="21" hidden="false" customHeight="false" outlineLevel="0" collapsed="false">
      <c r="A70" s="165" t="s">
        <v>123</v>
      </c>
      <c r="B70" s="165"/>
      <c r="C70" s="165"/>
      <c r="D70" s="165"/>
      <c r="E70" s="165"/>
      <c r="F70" s="165"/>
      <c r="G70" s="165"/>
      <c r="H70" s="165"/>
      <c r="I70" s="165"/>
      <c r="J70" s="166"/>
      <c r="K70" s="166"/>
      <c r="L70" s="4"/>
      <c r="M70" s="4"/>
      <c r="N70" s="4"/>
      <c r="O70" s="0"/>
      <c r="P70" s="132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</row>
    <row r="71" customFormat="false" ht="12.75" hidden="false" customHeight="false" outlineLevel="0" collapsed="false">
      <c r="A71" s="167" t="s">
        <v>124</v>
      </c>
      <c r="B71" s="167"/>
      <c r="C71" s="167"/>
      <c r="D71" s="167"/>
      <c r="E71" s="167"/>
      <c r="F71" s="167"/>
      <c r="G71" s="167"/>
      <c r="H71" s="167"/>
      <c r="I71" s="167"/>
      <c r="J71" s="166"/>
      <c r="K71" s="166"/>
      <c r="L71" s="4"/>
      <c r="M71" s="4"/>
      <c r="N71" s="4"/>
      <c r="O71" s="0"/>
      <c r="P71" s="132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</row>
    <row r="72" customFormat="false" ht="12.75" hidden="false" customHeight="false" outlineLevel="0" collapsed="false">
      <c r="A72" s="167" t="s">
        <v>125</v>
      </c>
      <c r="B72" s="167"/>
      <c r="C72" s="167"/>
      <c r="D72" s="167"/>
      <c r="E72" s="167"/>
      <c r="F72" s="167"/>
      <c r="G72" s="167"/>
      <c r="H72" s="167"/>
      <c r="I72" s="167"/>
      <c r="J72" s="166"/>
      <c r="K72" s="166"/>
      <c r="L72" s="4"/>
      <c r="M72" s="4"/>
      <c r="N72" s="4"/>
      <c r="O72" s="0"/>
      <c r="P72" s="132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L73" s="4"/>
      <c r="M73" s="4"/>
      <c r="N73" s="4"/>
      <c r="O73" s="0"/>
      <c r="P73" s="132"/>
      <c r="Q73" s="0"/>
      <c r="R73" s="0"/>
      <c r="S73" s="0"/>
      <c r="T73" s="70" t="s">
        <v>126</v>
      </c>
      <c r="U73" s="166" t="s">
        <v>106</v>
      </c>
      <c r="V73" s="166" t="s">
        <v>127</v>
      </c>
      <c r="W73" s="166" t="s">
        <v>128</v>
      </c>
      <c r="X73" s="166" t="s">
        <v>129</v>
      </c>
      <c r="Y73" s="166" t="s">
        <v>130</v>
      </c>
      <c r="Z73" s="166" t="s">
        <v>131</v>
      </c>
      <c r="AA73" s="0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L74" s="4"/>
      <c r="M74" s="4"/>
      <c r="N74" s="4"/>
      <c r="O74" s="0"/>
      <c r="P74" s="132"/>
      <c r="Q74" s="0"/>
      <c r="R74" s="0"/>
      <c r="S74" s="0"/>
      <c r="T74" s="166" t="s">
        <v>132</v>
      </c>
      <c r="U74" s="174" t="n">
        <v>42979</v>
      </c>
      <c r="V74" s="0" t="n">
        <v>2003405</v>
      </c>
      <c r="W74" s="166" t="s">
        <v>133</v>
      </c>
      <c r="X74" s="166" t="s">
        <v>134</v>
      </c>
      <c r="Y74" s="166" t="s">
        <v>107</v>
      </c>
      <c r="Z74" s="0" t="n">
        <v>95.61</v>
      </c>
      <c r="AA74" s="0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L75" s="4"/>
      <c r="M75" s="4"/>
      <c r="N75" s="4"/>
      <c r="O75" s="0"/>
      <c r="P75" s="132"/>
      <c r="Q75" s="0"/>
      <c r="R75" s="0"/>
      <c r="S75" s="0"/>
      <c r="T75" s="70" t="s">
        <v>132</v>
      </c>
      <c r="U75" s="0"/>
      <c r="V75" s="0" t="n">
        <v>2003407</v>
      </c>
      <c r="W75" s="166" t="s">
        <v>133</v>
      </c>
      <c r="X75" s="166" t="s">
        <v>135</v>
      </c>
      <c r="Y75" s="166" t="s">
        <v>107</v>
      </c>
      <c r="Z75" s="0" t="n">
        <v>128.4</v>
      </c>
      <c r="AA75" s="0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L76" s="4"/>
      <c r="M76" s="4"/>
      <c r="N76" s="4"/>
      <c r="O76" s="0"/>
      <c r="P76" s="132"/>
      <c r="Q76" s="0"/>
      <c r="R76" s="0"/>
      <c r="S76" s="0"/>
      <c r="T76" s="175" t="n">
        <v>60</v>
      </c>
      <c r="U76" s="0"/>
      <c r="V76" s="0" t="n">
        <v>2003409</v>
      </c>
      <c r="W76" s="166" t="s">
        <v>133</v>
      </c>
      <c r="X76" s="166" t="s">
        <v>136</v>
      </c>
      <c r="Y76" s="166" t="s">
        <v>107</v>
      </c>
      <c r="Z76" s="0" t="n">
        <v>223.05</v>
      </c>
      <c r="AA76" s="0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L77" s="4"/>
      <c r="M77" s="4"/>
      <c r="N77" s="4"/>
      <c r="O77" s="0"/>
      <c r="P77" s="132"/>
      <c r="Q77" s="0"/>
      <c r="R77" s="0"/>
      <c r="S77" s="0"/>
      <c r="T77" s="175" t="n">
        <v>60</v>
      </c>
      <c r="U77" s="0"/>
      <c r="V77" s="0" t="n">
        <v>2003411</v>
      </c>
      <c r="W77" s="166" t="s">
        <v>133</v>
      </c>
      <c r="X77" s="166" t="s">
        <v>137</v>
      </c>
      <c r="Y77" s="166" t="s">
        <v>107</v>
      </c>
      <c r="Z77" s="0" t="n">
        <v>313.83</v>
      </c>
      <c r="AA77" s="0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L78" s="4"/>
      <c r="M78" s="4"/>
      <c r="N78" s="4"/>
      <c r="O78" s="0"/>
      <c r="P78" s="132"/>
      <c r="Q78" s="0"/>
      <c r="R78" s="0"/>
      <c r="S78" s="0"/>
      <c r="T78" s="175" t="n">
        <v>80</v>
      </c>
      <c r="U78" s="0"/>
      <c r="V78" s="0" t="n">
        <v>2003413</v>
      </c>
      <c r="W78" s="166" t="s">
        <v>133</v>
      </c>
      <c r="X78" s="166" t="s">
        <v>138</v>
      </c>
      <c r="Y78" s="166" t="s">
        <v>107</v>
      </c>
      <c r="Z78" s="0" t="n">
        <v>334.84</v>
      </c>
      <c r="AA78" s="0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L79" s="4"/>
      <c r="M79" s="4"/>
      <c r="N79" s="4"/>
      <c r="O79" s="0"/>
      <c r="P79" s="132"/>
      <c r="Q79" s="0"/>
      <c r="R79" s="0"/>
      <c r="S79" s="0"/>
      <c r="T79" s="175" t="n">
        <v>80</v>
      </c>
      <c r="U79" s="0"/>
      <c r="V79" s="0" t="n">
        <v>2003415</v>
      </c>
      <c r="W79" s="166" t="s">
        <v>133</v>
      </c>
      <c r="X79" s="166" t="s">
        <v>139</v>
      </c>
      <c r="Y79" s="166" t="s">
        <v>107</v>
      </c>
      <c r="Z79" s="0" t="n">
        <v>443.6</v>
      </c>
      <c r="AA79" s="0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L80" s="4"/>
      <c r="M80" s="4"/>
      <c r="N80" s="4"/>
      <c r="O80" s="0"/>
      <c r="P80" s="132"/>
      <c r="Q80" s="0"/>
      <c r="R80" s="0"/>
      <c r="S80" s="0"/>
      <c r="T80" s="175" t="n">
        <v>100</v>
      </c>
      <c r="U80" s="7"/>
      <c r="V80" s="7" t="n">
        <v>2003417</v>
      </c>
      <c r="W80" s="166" t="s">
        <v>133</v>
      </c>
      <c r="X80" s="166" t="s">
        <v>140</v>
      </c>
      <c r="Y80" s="166" t="s">
        <v>107</v>
      </c>
      <c r="Z80" s="7" t="n">
        <v>455.84</v>
      </c>
      <c r="AA80" s="0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L81" s="4"/>
      <c r="M81" s="4"/>
      <c r="N81" s="4"/>
      <c r="O81" s="0"/>
      <c r="P81" s="132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L82" s="4"/>
      <c r="M82" s="4"/>
      <c r="N82" s="4"/>
      <c r="O82" s="0"/>
      <c r="P82" s="132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L83" s="4"/>
      <c r="M83" s="4"/>
      <c r="N83" s="4"/>
      <c r="O83" s="0"/>
      <c r="P83" s="132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</row>
    <row r="84" customFormat="false" ht="12.75" hidden="false" customHeight="false" outlineLevel="0" collapsed="false">
      <c r="A84" s="544"/>
      <c r="B84" s="545"/>
      <c r="C84" s="546"/>
      <c r="D84" s="544"/>
      <c r="E84" s="544"/>
      <c r="F84" s="544"/>
      <c r="G84" s="544"/>
      <c r="H84" s="547"/>
      <c r="I84" s="544"/>
      <c r="J84" s="544"/>
      <c r="K84" s="544"/>
      <c r="P84" s="547"/>
    </row>
    <row r="85" customFormat="false" ht="12.75" hidden="false" customHeight="false" outlineLevel="0" collapsed="false">
      <c r="A85" s="544"/>
      <c r="B85" s="545"/>
      <c r="C85" s="546"/>
      <c r="D85" s="544"/>
      <c r="E85" s="544"/>
      <c r="F85" s="544"/>
      <c r="G85" s="544"/>
      <c r="H85" s="547"/>
      <c r="I85" s="544"/>
      <c r="J85" s="544"/>
      <c r="K85" s="544"/>
      <c r="P85" s="547"/>
    </row>
    <row r="86" customFormat="false" ht="12.75" hidden="false" customHeight="false" outlineLevel="0" collapsed="false">
      <c r="A86" s="544"/>
      <c r="B86" s="545"/>
      <c r="C86" s="546"/>
      <c r="D86" s="544"/>
      <c r="E86" s="544"/>
      <c r="F86" s="544"/>
      <c r="G86" s="544"/>
      <c r="H86" s="547"/>
      <c r="I86" s="544"/>
      <c r="J86" s="544"/>
      <c r="K86" s="544"/>
      <c r="P86" s="547"/>
    </row>
    <row r="87" customFormat="false" ht="12.75" hidden="false" customHeight="false" outlineLevel="0" collapsed="false">
      <c r="A87" s="544"/>
      <c r="B87" s="545"/>
      <c r="C87" s="546"/>
      <c r="D87" s="544"/>
      <c r="E87" s="544"/>
      <c r="F87" s="544"/>
      <c r="G87" s="544"/>
      <c r="H87" s="547"/>
      <c r="I87" s="544"/>
      <c r="J87" s="544"/>
      <c r="K87" s="544"/>
      <c r="P87" s="547"/>
    </row>
    <row r="88" customFormat="false" ht="12.75" hidden="false" customHeight="false" outlineLevel="0" collapsed="false">
      <c r="A88" s="544"/>
      <c r="B88" s="545"/>
      <c r="C88" s="546"/>
      <c r="D88" s="544"/>
      <c r="E88" s="544"/>
      <c r="F88" s="544"/>
      <c r="G88" s="544"/>
      <c r="H88" s="547"/>
      <c r="I88" s="544"/>
      <c r="J88" s="544"/>
      <c r="K88" s="544"/>
      <c r="P88" s="547"/>
    </row>
    <row r="89" customFormat="false" ht="12.75" hidden="false" customHeight="false" outlineLevel="0" collapsed="false">
      <c r="A89" s="544"/>
      <c r="B89" s="545"/>
      <c r="C89" s="546"/>
      <c r="D89" s="544"/>
      <c r="E89" s="544"/>
      <c r="F89" s="544"/>
      <c r="G89" s="544"/>
      <c r="H89" s="547"/>
      <c r="I89" s="544"/>
      <c r="J89" s="544"/>
      <c r="K89" s="544"/>
      <c r="P89" s="547"/>
    </row>
    <row r="90" customFormat="false" ht="12.75" hidden="false" customHeight="false" outlineLevel="0" collapsed="false">
      <c r="A90" s="544"/>
      <c r="B90" s="545"/>
      <c r="C90" s="546"/>
      <c r="D90" s="544"/>
      <c r="E90" s="544"/>
      <c r="F90" s="544"/>
      <c r="G90" s="544"/>
      <c r="H90" s="547"/>
      <c r="I90" s="544"/>
      <c r="J90" s="544"/>
      <c r="K90" s="544"/>
      <c r="P90" s="547"/>
    </row>
    <row r="91" customFormat="false" ht="12.75" hidden="false" customHeight="false" outlineLevel="0" collapsed="false">
      <c r="A91" s="544"/>
      <c r="B91" s="545"/>
      <c r="C91" s="546"/>
      <c r="D91" s="544"/>
      <c r="E91" s="544"/>
      <c r="F91" s="544"/>
      <c r="G91" s="544"/>
      <c r="H91" s="547"/>
      <c r="I91" s="544"/>
      <c r="J91" s="544"/>
      <c r="K91" s="544"/>
      <c r="P91" s="547"/>
    </row>
    <row r="92" customFormat="false" ht="12.75" hidden="false" customHeight="false" outlineLevel="0" collapsed="false">
      <c r="A92" s="544"/>
      <c r="B92" s="545"/>
      <c r="C92" s="546"/>
      <c r="D92" s="544"/>
      <c r="E92" s="544"/>
      <c r="F92" s="544"/>
      <c r="G92" s="544"/>
      <c r="H92" s="547"/>
      <c r="I92" s="544"/>
      <c r="J92" s="544"/>
      <c r="K92" s="544"/>
      <c r="P92" s="547"/>
    </row>
    <row r="93" customFormat="false" ht="12.75" hidden="false" customHeight="false" outlineLevel="0" collapsed="false">
      <c r="A93" s="544"/>
      <c r="B93" s="545"/>
      <c r="C93" s="546"/>
      <c r="D93" s="544"/>
      <c r="E93" s="544"/>
      <c r="F93" s="544"/>
      <c r="G93" s="544"/>
      <c r="H93" s="547"/>
      <c r="I93" s="544"/>
      <c r="J93" s="544"/>
      <c r="K93" s="544"/>
      <c r="P93" s="547"/>
    </row>
    <row r="94" customFormat="false" ht="12.75" hidden="false" customHeight="false" outlineLevel="0" collapsed="false">
      <c r="A94" s="544"/>
      <c r="B94" s="545"/>
      <c r="C94" s="546"/>
      <c r="D94" s="544"/>
      <c r="E94" s="544"/>
      <c r="F94" s="544"/>
      <c r="G94" s="544"/>
      <c r="H94" s="547"/>
      <c r="I94" s="544"/>
      <c r="J94" s="544"/>
      <c r="K94" s="544"/>
      <c r="P94" s="547"/>
    </row>
    <row r="95" customFormat="false" ht="12.75" hidden="false" customHeight="false" outlineLevel="0" collapsed="false">
      <c r="A95" s="544"/>
      <c r="B95" s="545"/>
      <c r="C95" s="546"/>
      <c r="D95" s="544"/>
      <c r="E95" s="544"/>
      <c r="F95" s="544"/>
      <c r="G95" s="544"/>
      <c r="H95" s="547"/>
      <c r="I95" s="544"/>
      <c r="J95" s="544"/>
      <c r="K95" s="544"/>
      <c r="P95" s="547"/>
    </row>
    <row r="96" customFormat="false" ht="12.75" hidden="false" customHeight="false" outlineLevel="0" collapsed="false">
      <c r="A96" s="544"/>
      <c r="B96" s="545"/>
      <c r="C96" s="546"/>
      <c r="D96" s="544"/>
      <c r="E96" s="544"/>
      <c r="F96" s="544"/>
      <c r="G96" s="544"/>
      <c r="H96" s="547"/>
      <c r="I96" s="544"/>
      <c r="J96" s="544"/>
      <c r="K96" s="544"/>
      <c r="P96" s="547"/>
    </row>
    <row r="97" customFormat="false" ht="12.75" hidden="false" customHeight="false" outlineLevel="0" collapsed="false">
      <c r="A97" s="544"/>
      <c r="B97" s="545"/>
      <c r="C97" s="546"/>
      <c r="D97" s="544"/>
      <c r="E97" s="544"/>
      <c r="F97" s="544"/>
      <c r="G97" s="544"/>
      <c r="H97" s="547"/>
      <c r="I97" s="544"/>
      <c r="J97" s="544"/>
      <c r="K97" s="544"/>
      <c r="P97" s="547"/>
    </row>
    <row r="98" customFormat="false" ht="12.75" hidden="false" customHeight="false" outlineLevel="0" collapsed="false">
      <c r="A98" s="544"/>
      <c r="B98" s="545"/>
      <c r="C98" s="546"/>
      <c r="D98" s="544"/>
      <c r="E98" s="544"/>
      <c r="F98" s="544"/>
      <c r="G98" s="544"/>
      <c r="H98" s="547"/>
      <c r="I98" s="544"/>
      <c r="J98" s="544"/>
      <c r="K98" s="544"/>
      <c r="P98" s="547"/>
    </row>
    <row r="99" customFormat="false" ht="12.75" hidden="false" customHeight="false" outlineLevel="0" collapsed="false">
      <c r="A99" s="544"/>
      <c r="B99" s="545"/>
      <c r="C99" s="546"/>
      <c r="D99" s="544"/>
      <c r="E99" s="544"/>
      <c r="F99" s="544"/>
      <c r="G99" s="544"/>
      <c r="H99" s="547"/>
      <c r="I99" s="544"/>
      <c r="J99" s="544"/>
      <c r="K99" s="544"/>
      <c r="P99" s="547"/>
    </row>
    <row r="100" customFormat="false" ht="12.75" hidden="false" customHeight="false" outlineLevel="0" collapsed="false">
      <c r="A100" s="544"/>
      <c r="B100" s="545"/>
      <c r="C100" s="546"/>
      <c r="D100" s="544"/>
      <c r="E100" s="544"/>
      <c r="F100" s="544"/>
      <c r="G100" s="544"/>
      <c r="H100" s="547"/>
      <c r="I100" s="544"/>
      <c r="J100" s="544"/>
      <c r="K100" s="544"/>
      <c r="P100" s="547"/>
    </row>
  </sheetData>
  <mergeCells count="24">
    <mergeCell ref="A5:I5"/>
    <mergeCell ref="A7:I8"/>
    <mergeCell ref="A9:A10"/>
    <mergeCell ref="B9:B10"/>
    <mergeCell ref="C9:C10"/>
    <mergeCell ref="D9:D10"/>
    <mergeCell ref="E9:E10"/>
    <mergeCell ref="F9:I9"/>
    <mergeCell ref="J9:L9"/>
    <mergeCell ref="M9:N9"/>
    <mergeCell ref="B12:I12"/>
    <mergeCell ref="B19:I19"/>
    <mergeCell ref="B27:I27"/>
    <mergeCell ref="B29:I29"/>
    <mergeCell ref="B31:D31"/>
    <mergeCell ref="A57:F57"/>
    <mergeCell ref="A58:I58"/>
    <mergeCell ref="A59:H59"/>
    <mergeCell ref="D66:L66"/>
    <mergeCell ref="A67:I67"/>
    <mergeCell ref="A68:I69"/>
    <mergeCell ref="A70:I70"/>
    <mergeCell ref="A71:I71"/>
    <mergeCell ref="A72:I72"/>
  </mergeCells>
  <printOptions headings="false" gridLines="false" gridLinesSet="true" horizontalCentered="true" verticalCentered="false"/>
  <pageMargins left="0.39375" right="0.0784722222222222" top="0.275694444444444" bottom="0.647916666666667" header="0.511811023622047" footer="0.196527777777778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4" man="true" max="65535" min="0"/>
  </colBreaks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4:U99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6.13"/>
    <col collapsed="false" customWidth="true" hidden="false" outlineLevel="0" max="2" min="2" style="525" width="6.85"/>
    <col collapsed="false" customWidth="true" hidden="false" outlineLevel="0" max="3" min="3" style="526" width="11.28"/>
    <col collapsed="false" customWidth="true" hidden="false" outlineLevel="0" max="4" min="4" style="524" width="41.14"/>
    <col collapsed="false" customWidth="true" hidden="false" outlineLevel="0" max="5" min="5" style="524" width="5.71"/>
    <col collapsed="false" customWidth="true" hidden="false" outlineLevel="0" max="6" min="6" style="524" width="10.28"/>
    <col collapsed="false" customWidth="true" hidden="true" outlineLevel="0" max="7" min="7" style="524" width="13.7"/>
    <col collapsed="false" customWidth="true" hidden="false" outlineLevel="0" max="8" min="8" style="527" width="10.28"/>
    <col collapsed="false" customWidth="true" hidden="false" outlineLevel="0" max="9" min="9" style="524" width="14.7"/>
    <col collapsed="false" customWidth="true" hidden="true" outlineLevel="0" max="10" min="10" style="524" width="13.7"/>
    <col collapsed="false" customWidth="true" hidden="true" outlineLevel="0" max="11" min="11" style="524" width="12.85"/>
    <col collapsed="false" customWidth="false" hidden="true" outlineLevel="0" max="12" min="12" style="528" width="9.14"/>
    <col collapsed="false" customWidth="true" hidden="true" outlineLevel="0" max="13" min="13" style="528" width="9.56"/>
    <col collapsed="false" customWidth="false" hidden="true" outlineLevel="0" max="14" min="14" style="528" width="9.14"/>
    <col collapsed="false" customWidth="true" hidden="false" outlineLevel="0" max="15" min="15" style="524" width="2.7"/>
    <col collapsed="false" customWidth="true" hidden="true" outlineLevel="0" max="16" min="16" style="527" width="11.13"/>
    <col collapsed="false" customWidth="true" hidden="true" outlineLevel="0" max="17" min="17" style="524" width="13.28"/>
    <col collapsed="false" customWidth="true" hidden="true" outlineLevel="0" max="18" min="18" style="524" width="9.06"/>
    <col collapsed="false" customWidth="true" hidden="false" outlineLevel="0" max="19" min="19" style="524" width="10.28"/>
    <col collapsed="false" customWidth="true" hidden="false" outlineLevel="0" max="20" min="20" style="524" width="15.41"/>
    <col collapsed="false" customWidth="false" hidden="false" outlineLevel="0" max="257" min="21" style="524" width="9.14"/>
  </cols>
  <sheetData>
    <row r="4" customFormat="false" ht="27.95" hidden="false" customHeight="true" outlineLevel="0" collapsed="false"/>
    <row r="5" s="530" customFormat="true" ht="32.25" hidden="false" customHeight="true" outlineLevel="0" collapsed="false">
      <c r="A5" s="529" t="s">
        <v>395</v>
      </c>
      <c r="B5" s="529"/>
      <c r="C5" s="529"/>
      <c r="D5" s="529"/>
      <c r="E5" s="529"/>
      <c r="F5" s="529"/>
      <c r="G5" s="529"/>
      <c r="H5" s="529"/>
      <c r="I5" s="529"/>
      <c r="L5" s="531"/>
      <c r="M5" s="531"/>
      <c r="N5" s="531"/>
      <c r="P5" s="532"/>
    </row>
    <row r="6" s="541" customFormat="true" ht="5.25" hidden="false" customHeight="true" outlineLevel="0" collapsed="false">
      <c r="A6" s="533"/>
      <c r="B6" s="534"/>
      <c r="C6" s="535"/>
      <c r="D6" s="536"/>
      <c r="E6" s="537"/>
      <c r="F6" s="537"/>
      <c r="G6" s="537"/>
      <c r="H6" s="538" t="s">
        <v>2</v>
      </c>
      <c r="I6" s="539" t="s">
        <v>3</v>
      </c>
      <c r="J6" s="540"/>
      <c r="L6" s="542"/>
      <c r="M6" s="542"/>
      <c r="N6" s="542"/>
      <c r="P6" s="543" t="s">
        <v>2</v>
      </c>
    </row>
    <row r="7" customFormat="false" ht="21.95" hidden="false" customHeight="true" outlineLevel="0" collapsed="false">
      <c r="A7" s="548" t="s">
        <v>4</v>
      </c>
      <c r="B7" s="548"/>
      <c r="C7" s="548"/>
      <c r="D7" s="548"/>
      <c r="E7" s="548"/>
      <c r="F7" s="548"/>
      <c r="G7" s="548"/>
      <c r="H7" s="548"/>
      <c r="I7" s="548"/>
      <c r="J7" s="540"/>
    </row>
    <row r="8" customFormat="false" ht="5.25" hidden="false" customHeight="true" outlineLevel="0" collapsed="false">
      <c r="A8" s="548"/>
      <c r="B8" s="548"/>
      <c r="C8" s="548"/>
      <c r="D8" s="548"/>
      <c r="E8" s="548"/>
      <c r="F8" s="548"/>
      <c r="G8" s="548"/>
      <c r="H8" s="548"/>
      <c r="I8" s="548"/>
      <c r="J8" s="540"/>
      <c r="K8" s="541"/>
      <c r="P8" s="549" t="s">
        <v>2</v>
      </c>
    </row>
    <row r="9" customFormat="false" ht="15.75" hidden="false" customHeight="true" outlineLevel="0" collapsed="false">
      <c r="A9" s="550" t="s">
        <v>5</v>
      </c>
      <c r="B9" s="551" t="s">
        <v>6</v>
      </c>
      <c r="C9" s="552" t="s">
        <v>7</v>
      </c>
      <c r="D9" s="553" t="s">
        <v>8</v>
      </c>
      <c r="E9" s="554" t="s">
        <v>9</v>
      </c>
      <c r="F9" s="555" t="s">
        <v>10</v>
      </c>
      <c r="G9" s="555"/>
      <c r="H9" s="555"/>
      <c r="I9" s="555"/>
      <c r="J9" s="556" t="s">
        <v>11</v>
      </c>
      <c r="K9" s="556"/>
      <c r="L9" s="556"/>
      <c r="M9" s="557" t="s">
        <v>12</v>
      </c>
      <c r="N9" s="557"/>
      <c r="P9" s="558" t="s">
        <v>13</v>
      </c>
    </row>
    <row r="10" customFormat="false" ht="27.75" hidden="false" customHeight="true" outlineLevel="0" collapsed="false">
      <c r="A10" s="550"/>
      <c r="B10" s="551"/>
      <c r="C10" s="552"/>
      <c r="D10" s="553"/>
      <c r="E10" s="554"/>
      <c r="F10" s="559" t="s">
        <v>14</v>
      </c>
      <c r="G10" s="560" t="s">
        <v>15</v>
      </c>
      <c r="H10" s="560" t="s">
        <v>16</v>
      </c>
      <c r="I10" s="561" t="s">
        <v>17</v>
      </c>
      <c r="J10" s="562" t="s">
        <v>18</v>
      </c>
      <c r="K10" s="563" t="s">
        <v>17</v>
      </c>
      <c r="L10" s="564" t="s">
        <v>19</v>
      </c>
      <c r="M10" s="565" t="s">
        <v>20</v>
      </c>
      <c r="N10" s="565" t="s">
        <v>21</v>
      </c>
      <c r="P10" s="566" t="s">
        <v>16</v>
      </c>
      <c r="U10" s="567"/>
    </row>
    <row r="11" s="530" customFormat="true" ht="15" hidden="false" customHeight="true" outlineLevel="0" collapsed="false">
      <c r="A11" s="568" t="s">
        <v>22</v>
      </c>
      <c r="B11" s="569"/>
      <c r="C11" s="570"/>
      <c r="D11" s="571" t="s">
        <v>23</v>
      </c>
      <c r="E11" s="572"/>
      <c r="F11" s="573"/>
      <c r="G11" s="573"/>
      <c r="H11" s="573"/>
      <c r="I11" s="574"/>
      <c r="J11" s="575"/>
      <c r="K11" s="576"/>
      <c r="L11" s="577"/>
      <c r="M11" s="578"/>
      <c r="N11" s="577"/>
      <c r="P11" s="579"/>
    </row>
    <row r="12" customFormat="false" ht="15" hidden="false" customHeight="true" outlineLevel="0" collapsed="false">
      <c r="A12" s="580" t="s">
        <v>24</v>
      </c>
      <c r="B12" s="581" t="s">
        <v>25</v>
      </c>
      <c r="C12" s="581"/>
      <c r="D12" s="581"/>
      <c r="E12" s="581"/>
      <c r="F12" s="581"/>
      <c r="G12" s="581"/>
      <c r="H12" s="581"/>
      <c r="I12" s="581"/>
      <c r="J12" s="582"/>
      <c r="K12" s="583"/>
      <c r="L12" s="584"/>
      <c r="M12" s="585"/>
      <c r="N12" s="584"/>
      <c r="P12" s="586"/>
    </row>
    <row r="13" customFormat="false" ht="26.1" hidden="false" customHeight="true" outlineLevel="0" collapsed="false">
      <c r="A13" s="587" t="s">
        <v>26</v>
      </c>
      <c r="B13" s="588" t="s">
        <v>55</v>
      </c>
      <c r="C13" s="589" t="s">
        <v>252</v>
      </c>
      <c r="D13" s="590" t="s">
        <v>186</v>
      </c>
      <c r="E13" s="591" t="s">
        <v>187</v>
      </c>
      <c r="F13" s="592" t="n">
        <v>112</v>
      </c>
      <c r="G13" s="592" t="n">
        <v>13.36</v>
      </c>
      <c r="H13" s="477" t="n">
        <v>24.743284</v>
      </c>
      <c r="I13" s="593" t="n">
        <f aca="false">ROUND(+H13*F13,2)</f>
        <v>2771.25</v>
      </c>
      <c r="J13" s="582" t="n">
        <v>0</v>
      </c>
      <c r="K13" s="583" t="n">
        <f aca="false">ROUND(J13*H13,2)</f>
        <v>0</v>
      </c>
      <c r="L13" s="584" t="n">
        <f aca="false">IF(F13=0,0,(K13/I13)*100)</f>
        <v>0</v>
      </c>
      <c r="M13" s="585" t="n">
        <v>0</v>
      </c>
      <c r="N13" s="584" t="n">
        <f aca="false">M13+L13</f>
        <v>0</v>
      </c>
      <c r="P13" s="586"/>
      <c r="Q13" s="524" t="e">
        <f aca="false">#REF!=H13</f>
        <v>#REF!</v>
      </c>
      <c r="R13" s="594" t="n">
        <f aca="false">H13-P13</f>
        <v>24.743284</v>
      </c>
      <c r="T13" s="594"/>
    </row>
    <row r="14" customFormat="false" ht="26.1" hidden="false" customHeight="true" outlineLevel="0" collapsed="false">
      <c r="A14" s="587" t="s">
        <v>29</v>
      </c>
      <c r="B14" s="588" t="s">
        <v>55</v>
      </c>
      <c r="C14" s="589" t="s">
        <v>253</v>
      </c>
      <c r="D14" s="590" t="s">
        <v>188</v>
      </c>
      <c r="E14" s="591" t="s">
        <v>187</v>
      </c>
      <c r="F14" s="592" t="n">
        <f aca="false">F13</f>
        <v>112</v>
      </c>
      <c r="G14" s="592" t="n">
        <v>6.32</v>
      </c>
      <c r="H14" s="477" t="n">
        <v>10.922808</v>
      </c>
      <c r="I14" s="593" t="n">
        <f aca="false">ROUND(+H14*F14,2)</f>
        <v>1223.35</v>
      </c>
      <c r="J14" s="582" t="n">
        <v>0</v>
      </c>
      <c r="K14" s="583" t="n">
        <f aca="false">ROUND(J14*H14,2)</f>
        <v>0</v>
      </c>
      <c r="L14" s="584" t="n">
        <f aca="false">IF(F14=0,0,(K14/I14)*100)</f>
        <v>0</v>
      </c>
      <c r="M14" s="585" t="n">
        <v>0</v>
      </c>
      <c r="N14" s="584" t="n">
        <f aca="false">M14+L14</f>
        <v>0</v>
      </c>
      <c r="P14" s="586"/>
      <c r="Q14" s="524" t="e">
        <f aca="false">#REF!=H14</f>
        <v>#REF!</v>
      </c>
      <c r="R14" s="594" t="n">
        <f aca="false">H14-P14</f>
        <v>10.922808</v>
      </c>
      <c r="T14" s="594" t="n">
        <f aca="false">1020*0.11</f>
        <v>112.2</v>
      </c>
    </row>
    <row r="15" customFormat="false" ht="26.1" hidden="false" customHeight="true" outlineLevel="0" collapsed="false">
      <c r="A15" s="587" t="s">
        <v>31</v>
      </c>
      <c r="B15" s="588" t="s">
        <v>55</v>
      </c>
      <c r="C15" s="589" t="s">
        <v>254</v>
      </c>
      <c r="D15" s="590" t="s">
        <v>189</v>
      </c>
      <c r="E15" s="591" t="s">
        <v>187</v>
      </c>
      <c r="F15" s="592" t="n">
        <f aca="false">F13</f>
        <v>112</v>
      </c>
      <c r="G15" s="592" t="n">
        <v>1.52</v>
      </c>
      <c r="H15" s="477" t="n">
        <v>3.188512</v>
      </c>
      <c r="I15" s="593" t="n">
        <f aca="false">ROUND(+H15*F15,2)</f>
        <v>357.11</v>
      </c>
      <c r="J15" s="582" t="n">
        <v>0</v>
      </c>
      <c r="K15" s="583" t="n">
        <f aca="false">ROUND(J15*H15,2)</f>
        <v>0</v>
      </c>
      <c r="L15" s="584" t="n">
        <f aca="false">IF(F15=0,0,(K15/I15)*100)</f>
        <v>0</v>
      </c>
      <c r="M15" s="585" t="n">
        <v>0</v>
      </c>
      <c r="N15" s="584" t="n">
        <f aca="false">M15+L15</f>
        <v>0</v>
      </c>
      <c r="P15" s="586"/>
      <c r="Q15" s="524" t="e">
        <f aca="false">#REF!=H15</f>
        <v>#REF!</v>
      </c>
      <c r="R15" s="594" t="n">
        <f aca="false">H15-P15</f>
        <v>3.188512</v>
      </c>
      <c r="T15" s="594"/>
    </row>
    <row r="16" customFormat="false" ht="26.1" hidden="false" customHeight="true" outlineLevel="0" collapsed="false">
      <c r="A16" s="587" t="s">
        <v>33</v>
      </c>
      <c r="B16" s="588" t="s">
        <v>55</v>
      </c>
      <c r="C16" s="589" t="s">
        <v>255</v>
      </c>
      <c r="D16" s="590" t="s">
        <v>190</v>
      </c>
      <c r="E16" s="591" t="s">
        <v>187</v>
      </c>
      <c r="F16" s="592" t="n">
        <f aca="false">F13</f>
        <v>112</v>
      </c>
      <c r="G16" s="592" t="n">
        <v>4.99</v>
      </c>
      <c r="H16" s="477" t="n">
        <v>7.86356</v>
      </c>
      <c r="I16" s="593" t="n">
        <f aca="false">ROUND(+H16*F16,2)</f>
        <v>880.72</v>
      </c>
      <c r="J16" s="582" t="n">
        <v>0</v>
      </c>
      <c r="K16" s="583" t="n">
        <f aca="false">ROUND(J16*H16,2)</f>
        <v>0</v>
      </c>
      <c r="L16" s="584" t="n">
        <f aca="false">IF(F16=0,0,(K16/I16)*100)</f>
        <v>0</v>
      </c>
      <c r="M16" s="585" t="n">
        <v>0</v>
      </c>
      <c r="N16" s="584" t="n">
        <f aca="false">M16+L16</f>
        <v>0</v>
      </c>
      <c r="P16" s="586"/>
      <c r="Q16" s="524" t="e">
        <f aca="false">#REF!=H16</f>
        <v>#REF!</v>
      </c>
      <c r="R16" s="594" t="n">
        <f aca="false">H16-P16</f>
        <v>7.86356</v>
      </c>
      <c r="T16" s="594"/>
    </row>
    <row r="17" customFormat="false" ht="15" hidden="false" customHeight="true" outlineLevel="0" collapsed="false">
      <c r="A17" s="587" t="s">
        <v>35</v>
      </c>
      <c r="B17" s="588" t="s">
        <v>55</v>
      </c>
      <c r="C17" s="589" t="s">
        <v>256</v>
      </c>
      <c r="D17" s="590" t="s">
        <v>191</v>
      </c>
      <c r="E17" s="591" t="s">
        <v>187</v>
      </c>
      <c r="F17" s="592" t="n">
        <f aca="false">F13</f>
        <v>112</v>
      </c>
      <c r="G17" s="592" t="n">
        <v>6.55</v>
      </c>
      <c r="H17" s="477" t="n">
        <v>12.958716</v>
      </c>
      <c r="I17" s="593" t="n">
        <f aca="false">ROUND(+H17*F17,2)</f>
        <v>1451.38</v>
      </c>
      <c r="J17" s="582" t="n">
        <v>0</v>
      </c>
      <c r="K17" s="583" t="n">
        <f aca="false">ROUND(J17*H17,2)</f>
        <v>0</v>
      </c>
      <c r="L17" s="584" t="n">
        <f aca="false">IF(F17=0,0,(K17/I17)*100)</f>
        <v>0</v>
      </c>
      <c r="M17" s="585" t="n">
        <v>0</v>
      </c>
      <c r="N17" s="584" t="n">
        <f aca="false">M17+L17</f>
        <v>0</v>
      </c>
      <c r="P17" s="586"/>
      <c r="Q17" s="524" t="e">
        <f aca="false">#REF!=H17</f>
        <v>#REF!</v>
      </c>
      <c r="R17" s="594" t="n">
        <f aca="false">H17-P17</f>
        <v>12.958716</v>
      </c>
      <c r="T17" s="594"/>
    </row>
    <row r="18" customFormat="false" ht="26.1" hidden="false" customHeight="true" outlineLevel="0" collapsed="false">
      <c r="A18" s="587" t="s">
        <v>37</v>
      </c>
      <c r="B18" s="588" t="s">
        <v>55</v>
      </c>
      <c r="C18" s="589" t="s">
        <v>257</v>
      </c>
      <c r="D18" s="590" t="s">
        <v>192</v>
      </c>
      <c r="E18" s="591" t="s">
        <v>187</v>
      </c>
      <c r="F18" s="592" t="n">
        <f aca="false">F13</f>
        <v>112</v>
      </c>
      <c r="G18" s="592" t="n">
        <v>3.97</v>
      </c>
      <c r="H18" s="477" t="n">
        <v>6.872536</v>
      </c>
      <c r="I18" s="593" t="n">
        <f aca="false">ROUND(+H18*F18,2)</f>
        <v>769.72</v>
      </c>
      <c r="J18" s="582" t="n">
        <v>0</v>
      </c>
      <c r="K18" s="583" t="n">
        <f aca="false">ROUND(J18*H18,2)</f>
        <v>0</v>
      </c>
      <c r="L18" s="584" t="n">
        <f aca="false">IF(F18=0,0,(K18/I18)*100)</f>
        <v>0</v>
      </c>
      <c r="M18" s="585" t="n">
        <v>0</v>
      </c>
      <c r="N18" s="584" t="n">
        <f aca="false">M18+L18</f>
        <v>0</v>
      </c>
      <c r="P18" s="586"/>
      <c r="Q18" s="524" t="e">
        <f aca="false">#REF!=H18</f>
        <v>#REF!</v>
      </c>
      <c r="R18" s="594" t="n">
        <f aca="false">H18-P18</f>
        <v>6.872536</v>
      </c>
      <c r="T18" s="594"/>
    </row>
    <row r="19" customFormat="false" ht="15" hidden="false" customHeight="true" outlineLevel="0" collapsed="false">
      <c r="A19" s="595" t="s">
        <v>39</v>
      </c>
      <c r="B19" s="596" t="s">
        <v>40</v>
      </c>
      <c r="C19" s="596"/>
      <c r="D19" s="596"/>
      <c r="E19" s="596"/>
      <c r="F19" s="596"/>
      <c r="G19" s="596"/>
      <c r="H19" s="596"/>
      <c r="I19" s="596"/>
      <c r="J19" s="582"/>
      <c r="K19" s="583"/>
      <c r="L19" s="584"/>
      <c r="M19" s="585"/>
      <c r="N19" s="584"/>
      <c r="P19" s="586"/>
      <c r="R19" s="594"/>
      <c r="T19" s="594"/>
    </row>
    <row r="20" customFormat="false" ht="26.1" hidden="false" customHeight="true" outlineLevel="0" collapsed="false">
      <c r="A20" s="587" t="s">
        <v>41</v>
      </c>
      <c r="B20" s="588" t="s">
        <v>27</v>
      </c>
      <c r="C20" s="589" t="s">
        <v>193</v>
      </c>
      <c r="D20" s="590" t="s">
        <v>291</v>
      </c>
      <c r="E20" s="591" t="s">
        <v>187</v>
      </c>
      <c r="F20" s="592" t="n">
        <f aca="false">ROUND(F27*0.2,2)</f>
        <v>204</v>
      </c>
      <c r="G20" s="592"/>
      <c r="H20" s="109" t="n">
        <v>102.94</v>
      </c>
      <c r="I20" s="593" t="n">
        <f aca="false">ROUND(+H20*F20,2)</f>
        <v>20999.76</v>
      </c>
      <c r="J20" s="597" t="n">
        <v>0</v>
      </c>
      <c r="K20" s="583" t="n">
        <f aca="false">ROUND(J20*H20,2)</f>
        <v>0</v>
      </c>
      <c r="L20" s="584" t="n">
        <f aca="false">IF(F20=0,0,(K20/I20)*100)</f>
        <v>0</v>
      </c>
      <c r="M20" s="585" t="n">
        <v>0</v>
      </c>
      <c r="N20" s="584" t="n">
        <f aca="false">M20+L20</f>
        <v>0</v>
      </c>
      <c r="P20" s="598"/>
      <c r="T20" s="594"/>
    </row>
    <row r="21" s="530" customFormat="true" ht="20.1" hidden="false" customHeight="true" outlineLevel="0" collapsed="false">
      <c r="A21" s="599"/>
      <c r="B21" s="600"/>
      <c r="C21" s="601"/>
      <c r="D21" s="602"/>
      <c r="E21" s="603"/>
      <c r="F21" s="592"/>
      <c r="G21" s="592"/>
      <c r="H21" s="604" t="s">
        <v>43</v>
      </c>
      <c r="I21" s="605" t="n">
        <f aca="false">SUM(I12:I20)</f>
        <v>28453.29</v>
      </c>
      <c r="J21" s="606"/>
      <c r="K21" s="607" t="n">
        <f aca="false">SUM(K12:K20)</f>
        <v>0</v>
      </c>
      <c r="L21" s="608"/>
      <c r="M21" s="609"/>
      <c r="N21" s="608"/>
      <c r="P21" s="610"/>
      <c r="S21" s="524"/>
      <c r="T21" s="594"/>
    </row>
    <row r="22" customFormat="false" ht="15" hidden="false" customHeight="true" outlineLevel="0" collapsed="false">
      <c r="A22" s="568" t="s">
        <v>44</v>
      </c>
      <c r="B22" s="569"/>
      <c r="C22" s="570"/>
      <c r="D22" s="611" t="s">
        <v>45</v>
      </c>
      <c r="E22" s="572"/>
      <c r="F22" s="573"/>
      <c r="G22" s="573"/>
      <c r="H22" s="573"/>
      <c r="I22" s="574"/>
      <c r="J22" s="612"/>
      <c r="K22" s="613"/>
      <c r="L22" s="614"/>
      <c r="M22" s="614"/>
      <c r="N22" s="614"/>
      <c r="P22" s="615"/>
      <c r="T22" s="594"/>
    </row>
    <row r="23" customFormat="false" ht="27" hidden="false" customHeight="true" outlineLevel="0" collapsed="false">
      <c r="A23" s="616" t="s">
        <v>46</v>
      </c>
      <c r="B23" s="600" t="s">
        <v>292</v>
      </c>
      <c r="C23" s="601" t="s">
        <v>293</v>
      </c>
      <c r="D23" s="617" t="s">
        <v>294</v>
      </c>
      <c r="E23" s="603" t="s">
        <v>173</v>
      </c>
      <c r="F23" s="592" t="n">
        <v>408</v>
      </c>
      <c r="G23" s="592"/>
      <c r="H23" s="618" t="n">
        <v>38.38</v>
      </c>
      <c r="I23" s="619" t="n">
        <f aca="false">ROUND(+H23*F23,2)</f>
        <v>15659.04</v>
      </c>
      <c r="J23" s="582" t="n">
        <v>0</v>
      </c>
      <c r="K23" s="583" t="n">
        <f aca="false">ROUND(J23*H23,2)</f>
        <v>0</v>
      </c>
      <c r="L23" s="584" t="n">
        <f aca="false">IF(F23=0,0,(K23/I23)*100)</f>
        <v>0</v>
      </c>
      <c r="M23" s="585" t="n">
        <v>0</v>
      </c>
      <c r="N23" s="584" t="n">
        <f aca="false">M23+L23</f>
        <v>0</v>
      </c>
      <c r="P23" s="620" t="n">
        <v>0.5</v>
      </c>
      <c r="T23" s="594"/>
    </row>
    <row r="24" s="530" customFormat="true" ht="20.1" hidden="false" customHeight="true" outlineLevel="0" collapsed="false">
      <c r="A24" s="599"/>
      <c r="B24" s="600"/>
      <c r="C24" s="601"/>
      <c r="D24" s="602"/>
      <c r="E24" s="603"/>
      <c r="F24" s="621"/>
      <c r="G24" s="621"/>
      <c r="H24" s="604" t="s">
        <v>43</v>
      </c>
      <c r="I24" s="605" t="n">
        <f aca="false">SUM(I23:I23)</f>
        <v>15659.04</v>
      </c>
      <c r="J24" s="606"/>
      <c r="K24" s="607" t="n">
        <f aca="false">SUM(K23:K23)</f>
        <v>0</v>
      </c>
      <c r="L24" s="608"/>
      <c r="M24" s="609"/>
      <c r="N24" s="608"/>
      <c r="P24" s="610"/>
      <c r="S24" s="524"/>
      <c r="T24" s="594"/>
    </row>
    <row r="25" customFormat="false" ht="15" hidden="false" customHeight="true" outlineLevel="0" collapsed="false">
      <c r="A25" s="622" t="s">
        <v>50</v>
      </c>
      <c r="B25" s="569"/>
      <c r="C25" s="570"/>
      <c r="D25" s="611" t="s">
        <v>51</v>
      </c>
      <c r="E25" s="623"/>
      <c r="F25" s="624"/>
      <c r="G25" s="624"/>
      <c r="H25" s="624"/>
      <c r="I25" s="625"/>
      <c r="J25" s="612"/>
      <c r="K25" s="613"/>
      <c r="L25" s="614"/>
      <c r="M25" s="614"/>
      <c r="N25" s="614"/>
      <c r="P25" s="626"/>
      <c r="T25" s="594"/>
    </row>
    <row r="26" customFormat="false" ht="15" hidden="false" customHeight="true" outlineLevel="0" collapsed="false">
      <c r="A26" s="627" t="s">
        <v>52</v>
      </c>
      <c r="B26" s="628" t="s">
        <v>53</v>
      </c>
      <c r="C26" s="628"/>
      <c r="D26" s="628"/>
      <c r="E26" s="628"/>
      <c r="F26" s="628"/>
      <c r="G26" s="628"/>
      <c r="H26" s="628"/>
      <c r="I26" s="628"/>
      <c r="J26" s="582"/>
      <c r="K26" s="629"/>
      <c r="L26" s="584"/>
      <c r="M26" s="584"/>
      <c r="N26" s="584"/>
      <c r="P26" s="630"/>
      <c r="T26" s="594"/>
    </row>
    <row r="27" customFormat="false" ht="39.95" hidden="false" customHeight="true" outlineLevel="0" collapsed="false">
      <c r="A27" s="627" t="s">
        <v>54</v>
      </c>
      <c r="B27" s="600" t="s">
        <v>55</v>
      </c>
      <c r="C27" s="601" t="s">
        <v>201</v>
      </c>
      <c r="D27" s="617" t="s">
        <v>202</v>
      </c>
      <c r="E27" s="603" t="s">
        <v>203</v>
      </c>
      <c r="F27" s="592" t="n">
        <v>1020</v>
      </c>
      <c r="G27" s="592" t="n">
        <v>9.64</v>
      </c>
      <c r="H27" s="618" t="n">
        <v>15.15</v>
      </c>
      <c r="I27" s="593" t="n">
        <f aca="false">ROUND(+H27*F27,2)</f>
        <v>15453</v>
      </c>
      <c r="J27" s="582" t="n">
        <v>0</v>
      </c>
      <c r="K27" s="583" t="n">
        <f aca="false">ROUND(J27*H27,2)</f>
        <v>0</v>
      </c>
      <c r="L27" s="584" t="n">
        <f aca="false">IF(F27=0,0,(K27/I27)*100)</f>
        <v>0</v>
      </c>
      <c r="M27" s="585" t="n">
        <v>0</v>
      </c>
      <c r="N27" s="584" t="n">
        <f aca="false">M27+L27</f>
        <v>0</v>
      </c>
      <c r="P27" s="586"/>
      <c r="Q27" s="524" t="e">
        <f aca="false">#REF!=H27</f>
        <v>#REF!</v>
      </c>
      <c r="R27" s="594" t="n">
        <f aca="false">H27-P27</f>
        <v>15.15</v>
      </c>
      <c r="T27" s="594"/>
    </row>
    <row r="28" customFormat="false" ht="15" hidden="false" customHeight="true" outlineLevel="0" collapsed="false">
      <c r="A28" s="627" t="s">
        <v>57</v>
      </c>
      <c r="B28" s="628" t="s">
        <v>58</v>
      </c>
      <c r="C28" s="628"/>
      <c r="D28" s="628"/>
      <c r="E28" s="628"/>
      <c r="F28" s="628"/>
      <c r="G28" s="628"/>
      <c r="H28" s="628"/>
      <c r="I28" s="628"/>
      <c r="J28" s="582"/>
      <c r="K28" s="631"/>
      <c r="L28" s="584"/>
      <c r="M28" s="584"/>
      <c r="N28" s="584"/>
      <c r="P28" s="630"/>
      <c r="R28" s="594"/>
      <c r="T28" s="594"/>
    </row>
    <row r="29" customFormat="false" ht="15" hidden="false" customHeight="true" outlineLevel="0" collapsed="false">
      <c r="A29" s="616" t="s">
        <v>59</v>
      </c>
      <c r="B29" s="600" t="s">
        <v>55</v>
      </c>
      <c r="C29" s="601" t="s">
        <v>204</v>
      </c>
      <c r="D29" s="617" t="s">
        <v>295</v>
      </c>
      <c r="E29" s="632" t="s">
        <v>187</v>
      </c>
      <c r="F29" s="592" t="n">
        <f aca="false">ROUND(F32*0.15,2)</f>
        <v>153</v>
      </c>
      <c r="G29" s="592" t="n">
        <v>101.45</v>
      </c>
      <c r="H29" s="618" t="n">
        <v>154.43</v>
      </c>
      <c r="I29" s="593" t="n">
        <f aca="false">ROUND(+H29*F29,2)</f>
        <v>23627.79</v>
      </c>
      <c r="J29" s="582" t="n">
        <v>0</v>
      </c>
      <c r="K29" s="583" t="n">
        <f aca="false">ROUND(J29*H29,2)</f>
        <v>0</v>
      </c>
      <c r="L29" s="584" t="n">
        <f aca="false">IF(F29=0,0,(K29/I29)*100)</f>
        <v>0</v>
      </c>
      <c r="M29" s="585" t="n">
        <v>0</v>
      </c>
      <c r="N29" s="584" t="n">
        <f aca="false">M29+L29</f>
        <v>0</v>
      </c>
      <c r="P29" s="586"/>
      <c r="Q29" s="524" t="e">
        <f aca="false">#REF!=H29</f>
        <v>#REF!</v>
      </c>
      <c r="R29" s="594" t="n">
        <f aca="false">H29-P29</f>
        <v>154.43</v>
      </c>
      <c r="T29" s="594"/>
    </row>
    <row r="30" customFormat="false" ht="15" hidden="false" customHeight="true" outlineLevel="0" collapsed="false">
      <c r="A30" s="627" t="s">
        <v>61</v>
      </c>
      <c r="B30" s="628" t="s">
        <v>62</v>
      </c>
      <c r="C30" s="628"/>
      <c r="D30" s="628"/>
      <c r="E30" s="628"/>
      <c r="F30" s="628"/>
      <c r="G30" s="628"/>
      <c r="H30" s="628"/>
      <c r="I30" s="628"/>
      <c r="J30" s="633"/>
      <c r="K30" s="629"/>
      <c r="L30" s="584"/>
      <c r="M30" s="584"/>
      <c r="N30" s="584"/>
      <c r="P30" s="634"/>
      <c r="Q30" s="524" t="e">
        <f aca="false">#REF!=H30</f>
        <v>#REF!</v>
      </c>
      <c r="R30" s="594" t="n">
        <f aca="false">H30-P30</f>
        <v>0</v>
      </c>
      <c r="T30" s="594"/>
    </row>
    <row r="31" customFormat="false" ht="15" hidden="false" customHeight="true" outlineLevel="0" collapsed="false">
      <c r="A31" s="616" t="s">
        <v>63</v>
      </c>
      <c r="B31" s="600" t="s">
        <v>55</v>
      </c>
      <c r="C31" s="601" t="s">
        <v>206</v>
      </c>
      <c r="D31" s="617" t="s">
        <v>207</v>
      </c>
      <c r="E31" s="632" t="s">
        <v>203</v>
      </c>
      <c r="F31" s="592" t="n">
        <f aca="false">F27</f>
        <v>1020</v>
      </c>
      <c r="G31" s="592" t="n">
        <v>3.76</v>
      </c>
      <c r="H31" s="618" t="n">
        <v>6.46</v>
      </c>
      <c r="I31" s="593" t="n">
        <f aca="false">ROUND(+H31*F31,2)</f>
        <v>6589.2</v>
      </c>
      <c r="J31" s="635" t="n">
        <v>0</v>
      </c>
      <c r="K31" s="583" t="n">
        <f aca="false">ROUND(J31*H31,2)</f>
        <v>0</v>
      </c>
      <c r="L31" s="584" t="n">
        <f aca="false">IF(F31=0,0,(K31/I31)*100)</f>
        <v>0</v>
      </c>
      <c r="M31" s="585" t="n">
        <v>0</v>
      </c>
      <c r="N31" s="584" t="n">
        <f aca="false">M31+L31</f>
        <v>0</v>
      </c>
      <c r="P31" s="586"/>
      <c r="Q31" s="524" t="e">
        <f aca="false">#REF!=H31</f>
        <v>#REF!</v>
      </c>
      <c r="R31" s="594" t="n">
        <f aca="false">H31-P31</f>
        <v>6.46</v>
      </c>
      <c r="T31" s="594"/>
    </row>
    <row r="32" customFormat="false" ht="15" hidden="false" customHeight="true" outlineLevel="0" collapsed="false">
      <c r="A32" s="616" t="s">
        <v>65</v>
      </c>
      <c r="B32" s="600" t="s">
        <v>55</v>
      </c>
      <c r="C32" s="601" t="s">
        <v>208</v>
      </c>
      <c r="D32" s="617" t="s">
        <v>209</v>
      </c>
      <c r="E32" s="632" t="s">
        <v>203</v>
      </c>
      <c r="F32" s="592" t="n">
        <f aca="false">F31</f>
        <v>1020</v>
      </c>
      <c r="G32" s="592" t="n">
        <v>1.75</v>
      </c>
      <c r="H32" s="618" t="n">
        <v>3.22</v>
      </c>
      <c r="I32" s="593" t="n">
        <f aca="false">ROUND(+H32*F32,2)</f>
        <v>3284.4</v>
      </c>
      <c r="J32" s="635" t="n">
        <v>0</v>
      </c>
      <c r="K32" s="583" t="n">
        <f aca="false">ROUND(J32*H32,2)</f>
        <v>0</v>
      </c>
      <c r="L32" s="584" t="n">
        <f aca="false">IF(F32=0,0,(K32/I32)*100)</f>
        <v>0</v>
      </c>
      <c r="M32" s="585" t="n">
        <v>0</v>
      </c>
      <c r="N32" s="584" t="n">
        <f aca="false">M32+L32</f>
        <v>0</v>
      </c>
      <c r="P32" s="586"/>
      <c r="Q32" s="524" t="e">
        <f aca="false">#REF!=H32</f>
        <v>#REF!</v>
      </c>
      <c r="R32" s="594" t="n">
        <f aca="false">H32-P32</f>
        <v>3.22</v>
      </c>
      <c r="T32" s="594"/>
    </row>
    <row r="33" customFormat="false" ht="25.5" hidden="false" customHeight="true" outlineLevel="0" collapsed="false">
      <c r="A33" s="616" t="s">
        <v>67</v>
      </c>
      <c r="B33" s="600" t="s">
        <v>55</v>
      </c>
      <c r="C33" s="632" t="s">
        <v>210</v>
      </c>
      <c r="D33" s="617" t="s">
        <v>211</v>
      </c>
      <c r="E33" s="632" t="s">
        <v>187</v>
      </c>
      <c r="F33" s="636" t="n">
        <f aca="false">ROUND(F30*0.03,2)</f>
        <v>0</v>
      </c>
      <c r="G33" s="592"/>
      <c r="H33" s="618" t="n">
        <v>739.65</v>
      </c>
      <c r="I33" s="593" t="n">
        <f aca="false">ROUND(+H33*F33,2)</f>
        <v>0</v>
      </c>
      <c r="J33" s="635"/>
      <c r="K33" s="583"/>
      <c r="L33" s="584"/>
      <c r="M33" s="585"/>
      <c r="N33" s="584"/>
      <c r="P33" s="586"/>
      <c r="R33" s="594" t="n">
        <f aca="false">H33-P33</f>
        <v>739.65</v>
      </c>
      <c r="T33" s="594"/>
    </row>
    <row r="34" customFormat="false" ht="26.1" hidden="false" customHeight="true" outlineLevel="0" collapsed="false">
      <c r="A34" s="616" t="s">
        <v>69</v>
      </c>
      <c r="B34" s="600" t="s">
        <v>27</v>
      </c>
      <c r="C34" s="632" t="s">
        <v>71</v>
      </c>
      <c r="D34" s="637" t="s">
        <v>396</v>
      </c>
      <c r="E34" s="632" t="s">
        <v>187</v>
      </c>
      <c r="F34" s="636" t="n">
        <f aca="false">ROUND(F31*0.035,2)</f>
        <v>35.7</v>
      </c>
      <c r="G34" s="636" t="n">
        <v>550.7</v>
      </c>
      <c r="H34" s="638" t="n">
        <v>686.7</v>
      </c>
      <c r="I34" s="593" t="n">
        <f aca="false">ROUND(+H34*F34,2)</f>
        <v>24515.19</v>
      </c>
      <c r="J34" s="635"/>
      <c r="K34" s="583"/>
      <c r="L34" s="584"/>
      <c r="M34" s="585"/>
      <c r="N34" s="584"/>
      <c r="P34" s="586"/>
      <c r="R34" s="594"/>
      <c r="T34" s="594"/>
    </row>
    <row r="35" s="530" customFormat="true" ht="20.1" hidden="false" customHeight="true" outlineLevel="0" collapsed="false">
      <c r="A35" s="599"/>
      <c r="B35" s="600"/>
      <c r="C35" s="601"/>
      <c r="D35" s="603"/>
      <c r="E35" s="602"/>
      <c r="F35" s="592"/>
      <c r="G35" s="592"/>
      <c r="H35" s="604" t="s">
        <v>43</v>
      </c>
      <c r="I35" s="605" t="n">
        <f aca="false">SUM(I27:I34)</f>
        <v>73469.58</v>
      </c>
      <c r="J35" s="639"/>
      <c r="K35" s="607" t="n">
        <f aca="false">SUM(K27:K34)</f>
        <v>0</v>
      </c>
      <c r="L35" s="608"/>
      <c r="M35" s="609"/>
      <c r="N35" s="608"/>
      <c r="P35" s="610"/>
      <c r="S35" s="524"/>
      <c r="T35" s="594"/>
    </row>
    <row r="36" customFormat="false" ht="15" hidden="false" customHeight="true" outlineLevel="0" collapsed="false">
      <c r="A36" s="568" t="s">
        <v>72</v>
      </c>
      <c r="B36" s="569"/>
      <c r="C36" s="570"/>
      <c r="D36" s="611" t="s">
        <v>73</v>
      </c>
      <c r="E36" s="640"/>
      <c r="F36" s="573"/>
      <c r="G36" s="573"/>
      <c r="H36" s="573"/>
      <c r="I36" s="574"/>
      <c r="J36" s="641"/>
      <c r="K36" s="642"/>
      <c r="L36" s="584"/>
      <c r="M36" s="643"/>
      <c r="N36" s="584"/>
      <c r="P36" s="615"/>
      <c r="T36" s="594"/>
    </row>
    <row r="37" customFormat="false" ht="26.1" hidden="false" customHeight="true" outlineLevel="0" collapsed="false">
      <c r="A37" s="616" t="s">
        <v>74</v>
      </c>
      <c r="B37" s="600" t="s">
        <v>55</v>
      </c>
      <c r="C37" s="601" t="s">
        <v>214</v>
      </c>
      <c r="D37" s="617" t="s">
        <v>215</v>
      </c>
      <c r="E37" s="632" t="s">
        <v>216</v>
      </c>
      <c r="F37" s="592" t="n">
        <v>2</v>
      </c>
      <c r="G37" s="592" t="n">
        <v>1458.86</v>
      </c>
      <c r="H37" s="618" t="n">
        <v>2214.15</v>
      </c>
      <c r="I37" s="593" t="n">
        <f aca="false">ROUND(+H37*F37,2)</f>
        <v>4428.3</v>
      </c>
      <c r="J37" s="644" t="n">
        <v>0</v>
      </c>
      <c r="K37" s="583" t="n">
        <f aca="false">ROUND(J37*H37,2)</f>
        <v>0</v>
      </c>
      <c r="L37" s="584" t="n">
        <f aca="false">IF(F37=0,0,(K37/I37)*100)</f>
        <v>0</v>
      </c>
      <c r="M37" s="585" t="n">
        <v>0</v>
      </c>
      <c r="N37" s="584" t="n">
        <f aca="false">M37+L37</f>
        <v>0</v>
      </c>
      <c r="P37" s="586"/>
      <c r="Q37" s="524" t="e">
        <f aca="false">#REF!=H37</f>
        <v>#REF!</v>
      </c>
      <c r="R37" s="594" t="n">
        <f aca="false">H37-P37</f>
        <v>2214.15</v>
      </c>
      <c r="T37" s="594"/>
    </row>
    <row r="38" customFormat="false" ht="26.1" hidden="false" customHeight="true" outlineLevel="0" collapsed="false">
      <c r="A38" s="616" t="s">
        <v>76</v>
      </c>
      <c r="B38" s="600" t="s">
        <v>55</v>
      </c>
      <c r="C38" s="601" t="s">
        <v>218</v>
      </c>
      <c r="D38" s="617" t="s">
        <v>219</v>
      </c>
      <c r="E38" s="632" t="s">
        <v>216</v>
      </c>
      <c r="F38" s="592"/>
      <c r="G38" s="592" t="n">
        <v>2383.92</v>
      </c>
      <c r="H38" s="618" t="n">
        <v>3607.26</v>
      </c>
      <c r="I38" s="593" t="n">
        <f aca="false">ROUND(+H38*F38,2)</f>
        <v>0</v>
      </c>
      <c r="J38" s="644"/>
      <c r="K38" s="583"/>
      <c r="L38" s="584"/>
      <c r="M38" s="585"/>
      <c r="N38" s="584"/>
      <c r="P38" s="586"/>
      <c r="R38" s="594"/>
      <c r="T38" s="594"/>
    </row>
    <row r="39" customFormat="false" ht="26.1" hidden="false" customHeight="true" outlineLevel="0" collapsed="false">
      <c r="A39" s="616" t="s">
        <v>78</v>
      </c>
      <c r="B39" s="600" t="s">
        <v>55</v>
      </c>
      <c r="C39" s="601" t="s">
        <v>220</v>
      </c>
      <c r="D39" s="617" t="s">
        <v>221</v>
      </c>
      <c r="E39" s="632" t="s">
        <v>187</v>
      </c>
      <c r="F39" s="592" t="n">
        <f aca="false">ROUND((F43*3.2+F42*2.1),2)</f>
        <v>31.5</v>
      </c>
      <c r="G39" s="592" t="n">
        <v>4.17</v>
      </c>
      <c r="H39" s="618" t="n">
        <v>6.73</v>
      </c>
      <c r="I39" s="593" t="n">
        <f aca="false">ROUND(+H39*F39,2)</f>
        <v>212</v>
      </c>
      <c r="J39" s="644" t="n">
        <v>0</v>
      </c>
      <c r="K39" s="583" t="n">
        <f aca="false">ROUND(J39*H39,2)</f>
        <v>0</v>
      </c>
      <c r="L39" s="584" t="n">
        <f aca="false">IF(F39=0,0,(K39/I39)*100)</f>
        <v>0</v>
      </c>
      <c r="M39" s="585" t="n">
        <v>0</v>
      </c>
      <c r="N39" s="584" t="n">
        <f aca="false">M39+L39</f>
        <v>0</v>
      </c>
      <c r="P39" s="586"/>
      <c r="Q39" s="524" t="e">
        <f aca="false">#REF!=H39</f>
        <v>#REF!</v>
      </c>
      <c r="R39" s="594" t="n">
        <f aca="false">H39-P39</f>
        <v>6.73</v>
      </c>
      <c r="T39" s="594"/>
    </row>
    <row r="40" customFormat="false" ht="26.1" hidden="false" customHeight="true" outlineLevel="0" collapsed="false">
      <c r="A40" s="616" t="s">
        <v>80</v>
      </c>
      <c r="B40" s="600" t="s">
        <v>55</v>
      </c>
      <c r="C40" s="645" t="s">
        <v>222</v>
      </c>
      <c r="D40" s="617" t="s">
        <v>223</v>
      </c>
      <c r="E40" s="632" t="s">
        <v>187</v>
      </c>
      <c r="F40" s="592" t="n">
        <f aca="false">ROUND((F43*2.7+F42*1.8),2)</f>
        <v>27</v>
      </c>
      <c r="G40" s="592"/>
      <c r="H40" s="618" t="n">
        <v>4.43</v>
      </c>
      <c r="I40" s="593" t="n">
        <f aca="false">ROUND(+H40*F40,2)</f>
        <v>119.61</v>
      </c>
      <c r="J40" s="644"/>
      <c r="K40" s="583"/>
      <c r="L40" s="584"/>
      <c r="M40" s="585"/>
      <c r="N40" s="584"/>
      <c r="P40" s="586"/>
      <c r="R40" s="594"/>
      <c r="T40" s="594"/>
    </row>
    <row r="41" customFormat="false" ht="15" hidden="false" customHeight="true" outlineLevel="0" collapsed="false">
      <c r="A41" s="616" t="s">
        <v>82</v>
      </c>
      <c r="B41" s="600" t="s">
        <v>55</v>
      </c>
      <c r="C41" s="601" t="s">
        <v>224</v>
      </c>
      <c r="D41" s="617" t="s">
        <v>225</v>
      </c>
      <c r="E41" s="632" t="s">
        <v>187</v>
      </c>
      <c r="F41" s="592" t="n">
        <f aca="false">ROUND((F43*0.06+F42*0.04),2)</f>
        <v>0.6</v>
      </c>
      <c r="G41" s="592" t="n">
        <v>78.75</v>
      </c>
      <c r="H41" s="618" t="n">
        <v>119.18</v>
      </c>
      <c r="I41" s="593" t="n">
        <f aca="false">ROUND(+H41*F41,2)</f>
        <v>71.51</v>
      </c>
      <c r="J41" s="644" t="n">
        <v>0</v>
      </c>
      <c r="K41" s="583" t="n">
        <f aca="false">ROUND(J41*H41,2)</f>
        <v>0</v>
      </c>
      <c r="L41" s="584" t="n">
        <f aca="false">IF(F41=0,0,(K41/I41)*100)</f>
        <v>0</v>
      </c>
      <c r="M41" s="585" t="n">
        <v>0</v>
      </c>
      <c r="N41" s="584" t="n">
        <f aca="false">M41+L41</f>
        <v>0</v>
      </c>
      <c r="P41" s="586"/>
      <c r="Q41" s="524" t="e">
        <f aca="false">#REF!=H41</f>
        <v>#REF!</v>
      </c>
      <c r="R41" s="594" t="n">
        <f aca="false">H41-P41</f>
        <v>119.18</v>
      </c>
      <c r="T41" s="594"/>
    </row>
    <row r="42" customFormat="false" ht="15" hidden="false" customHeight="true" outlineLevel="0" collapsed="false">
      <c r="A42" s="616" t="s">
        <v>84</v>
      </c>
      <c r="B42" s="600" t="s">
        <v>55</v>
      </c>
      <c r="C42" s="646" t="n">
        <v>461226</v>
      </c>
      <c r="D42" s="647" t="s">
        <v>297</v>
      </c>
      <c r="E42" s="632" t="s">
        <v>173</v>
      </c>
      <c r="F42" s="592" t="n">
        <v>15</v>
      </c>
      <c r="G42" s="592" t="n">
        <v>57.17</v>
      </c>
      <c r="H42" s="618" t="n">
        <v>92.17</v>
      </c>
      <c r="I42" s="593" t="n">
        <f aca="false">ROUND(+H42*F42,2)</f>
        <v>1382.55</v>
      </c>
      <c r="J42" s="644" t="n">
        <v>0</v>
      </c>
      <c r="K42" s="583" t="n">
        <f aca="false">ROUND(J42*H42,2)</f>
        <v>0</v>
      </c>
      <c r="L42" s="584" t="n">
        <f aca="false">IF(F42=0,0,(K42/I42)*100)</f>
        <v>0</v>
      </c>
      <c r="M42" s="585" t="n">
        <v>0</v>
      </c>
      <c r="N42" s="584" t="n">
        <f aca="false">M42+L42</f>
        <v>0</v>
      </c>
      <c r="P42" s="586"/>
      <c r="Q42" s="524" t="e">
        <f aca="false">#REF!=H42</f>
        <v>#REF!</v>
      </c>
      <c r="R42" s="594" t="n">
        <f aca="false">H42-P42</f>
        <v>92.17</v>
      </c>
      <c r="T42" s="594"/>
    </row>
    <row r="43" customFormat="false" ht="15" hidden="false" customHeight="true" outlineLevel="0" collapsed="false">
      <c r="A43" s="616" t="s">
        <v>86</v>
      </c>
      <c r="B43" s="600" t="s">
        <v>55</v>
      </c>
      <c r="C43" s="601" t="s">
        <v>228</v>
      </c>
      <c r="D43" s="617" t="s">
        <v>229</v>
      </c>
      <c r="E43" s="632" t="s">
        <v>173</v>
      </c>
      <c r="F43" s="592"/>
      <c r="G43" s="592" t="n">
        <v>122.32</v>
      </c>
      <c r="H43" s="618" t="n">
        <v>140.87</v>
      </c>
      <c r="I43" s="593" t="n">
        <f aca="false">ROUND(+H43*F43,2)</f>
        <v>0</v>
      </c>
      <c r="J43" s="644" t="n">
        <v>0</v>
      </c>
      <c r="K43" s="583" t="n">
        <f aca="false">ROUND(J43*H43,2)</f>
        <v>0</v>
      </c>
      <c r="L43" s="584" t="n">
        <f aca="false">IF(F43=0,0,(K43/I43)*100)</f>
        <v>0</v>
      </c>
      <c r="M43" s="585" t="n">
        <v>0</v>
      </c>
      <c r="N43" s="584" t="n">
        <f aca="false">M43+L43</f>
        <v>0</v>
      </c>
      <c r="P43" s="586"/>
      <c r="Q43" s="524" t="e">
        <f aca="false">#REF!=H43</f>
        <v>#REF!</v>
      </c>
      <c r="R43" s="594" t="n">
        <f aca="false">H43-P43</f>
        <v>140.87</v>
      </c>
      <c r="T43" s="594"/>
    </row>
    <row r="44" customFormat="false" ht="15" hidden="false" customHeight="true" outlineLevel="0" collapsed="false">
      <c r="A44" s="616" t="s">
        <v>88</v>
      </c>
      <c r="B44" s="648" t="s">
        <v>55</v>
      </c>
      <c r="C44" s="649" t="s">
        <v>230</v>
      </c>
      <c r="D44" s="650" t="s">
        <v>231</v>
      </c>
      <c r="E44" s="651" t="s">
        <v>173</v>
      </c>
      <c r="F44" s="592"/>
      <c r="G44" s="592"/>
      <c r="H44" s="618" t="n">
        <v>244.89</v>
      </c>
      <c r="I44" s="593" t="n">
        <f aca="false">ROUND(+H44*F44,2)</f>
        <v>0</v>
      </c>
      <c r="J44" s="644"/>
      <c r="K44" s="583"/>
      <c r="L44" s="584"/>
      <c r="M44" s="585"/>
      <c r="N44" s="584"/>
      <c r="P44" s="586"/>
      <c r="R44" s="594"/>
      <c r="T44" s="594"/>
    </row>
    <row r="45" customFormat="false" ht="15" hidden="false" customHeight="true" outlineLevel="0" collapsed="false">
      <c r="A45" s="616" t="s">
        <v>90</v>
      </c>
      <c r="B45" s="600" t="s">
        <v>55</v>
      </c>
      <c r="C45" s="601" t="s">
        <v>232</v>
      </c>
      <c r="D45" s="617" t="s">
        <v>233</v>
      </c>
      <c r="E45" s="632" t="s">
        <v>173</v>
      </c>
      <c r="F45" s="592" t="n">
        <v>0</v>
      </c>
      <c r="G45" s="592" t="n">
        <v>282.83</v>
      </c>
      <c r="H45" s="618" t="n">
        <v>348.02</v>
      </c>
      <c r="I45" s="593" t="n">
        <f aca="false">ROUND(+H45*F45,2)</f>
        <v>0</v>
      </c>
      <c r="J45" s="644"/>
      <c r="K45" s="583"/>
      <c r="L45" s="584"/>
      <c r="M45" s="585"/>
      <c r="N45" s="584"/>
      <c r="P45" s="586"/>
      <c r="R45" s="594"/>
      <c r="T45" s="594"/>
    </row>
    <row r="46" customFormat="false" ht="25.5" hidden="false" customHeight="false" outlineLevel="0" collapsed="false">
      <c r="A46" s="616" t="s">
        <v>92</v>
      </c>
      <c r="B46" s="78" t="s">
        <v>55</v>
      </c>
      <c r="C46" s="121" t="s">
        <v>298</v>
      </c>
      <c r="D46" s="120" t="s">
        <v>299</v>
      </c>
      <c r="E46" s="121" t="s">
        <v>173</v>
      </c>
      <c r="F46" s="592" t="n">
        <v>15</v>
      </c>
      <c r="G46" s="592"/>
      <c r="H46" s="618" t="n">
        <v>46.868972</v>
      </c>
      <c r="I46" s="593" t="n">
        <f aca="false">ROUND(+H46*F46,2)</f>
        <v>703.03</v>
      </c>
      <c r="J46" s="644"/>
      <c r="K46" s="583"/>
      <c r="L46" s="584"/>
      <c r="M46" s="585"/>
      <c r="N46" s="584"/>
      <c r="P46" s="586"/>
      <c r="R46" s="594"/>
      <c r="T46" s="594"/>
    </row>
    <row r="47" customFormat="false" ht="25.5" hidden="false" customHeight="false" outlineLevel="0" collapsed="false">
      <c r="A47" s="616" t="s">
        <v>94</v>
      </c>
      <c r="B47" s="78" t="s">
        <v>55</v>
      </c>
      <c r="C47" s="121" t="s">
        <v>300</v>
      </c>
      <c r="D47" s="120" t="s">
        <v>301</v>
      </c>
      <c r="E47" s="121" t="s">
        <v>173</v>
      </c>
      <c r="F47" s="592"/>
      <c r="G47" s="592"/>
      <c r="H47" s="618" t="n">
        <v>77.579944</v>
      </c>
      <c r="I47" s="593" t="n">
        <f aca="false">ROUND(+H47*F47,2)</f>
        <v>0</v>
      </c>
      <c r="J47" s="644"/>
      <c r="K47" s="583"/>
      <c r="L47" s="584"/>
      <c r="M47" s="585"/>
      <c r="N47" s="584"/>
      <c r="P47" s="586"/>
      <c r="R47" s="594"/>
      <c r="T47" s="594"/>
    </row>
    <row r="48" customFormat="false" ht="15" hidden="false" customHeight="true" outlineLevel="0" collapsed="false">
      <c r="A48" s="616" t="s">
        <v>96</v>
      </c>
      <c r="B48" s="600"/>
      <c r="C48" s="601"/>
      <c r="D48" s="617" t="s">
        <v>234</v>
      </c>
      <c r="E48" s="632" t="s">
        <v>235</v>
      </c>
      <c r="F48" s="592" t="n">
        <v>2</v>
      </c>
      <c r="G48" s="592"/>
      <c r="H48" s="618" t="n">
        <v>204.67</v>
      </c>
      <c r="I48" s="593" t="n">
        <f aca="false">ROUND(+H48*F48,2)</f>
        <v>409.34</v>
      </c>
      <c r="J48" s="644"/>
      <c r="K48" s="583"/>
      <c r="L48" s="584"/>
      <c r="M48" s="585"/>
      <c r="N48" s="584"/>
      <c r="P48" s="586"/>
      <c r="R48" s="594" t="n">
        <f aca="false">H48-P48</f>
        <v>204.67</v>
      </c>
      <c r="T48" s="594"/>
    </row>
    <row r="49" customFormat="false" ht="15" hidden="false" customHeight="true" outlineLevel="0" collapsed="false">
      <c r="A49" s="616" t="s">
        <v>98</v>
      </c>
      <c r="B49" s="600" t="s">
        <v>27</v>
      </c>
      <c r="C49" s="652" t="s">
        <v>236</v>
      </c>
      <c r="D49" s="617" t="s">
        <v>237</v>
      </c>
      <c r="E49" s="632" t="s">
        <v>187</v>
      </c>
      <c r="F49" s="592" t="n">
        <v>1.8</v>
      </c>
      <c r="G49" s="592"/>
      <c r="H49" s="618" t="n">
        <v>629.07</v>
      </c>
      <c r="I49" s="593" t="n">
        <f aca="false">ROUND(+H49*F49,2)</f>
        <v>1132.33</v>
      </c>
      <c r="J49" s="644"/>
      <c r="K49" s="583"/>
      <c r="L49" s="584"/>
      <c r="M49" s="585"/>
      <c r="N49" s="584"/>
      <c r="P49" s="586"/>
      <c r="R49" s="594" t="n">
        <f aca="false">H49-P49</f>
        <v>629.07</v>
      </c>
      <c r="T49" s="594"/>
    </row>
    <row r="50" customFormat="false" ht="15" hidden="false" customHeight="true" outlineLevel="0" collapsed="false">
      <c r="A50" s="616" t="s">
        <v>100</v>
      </c>
      <c r="B50" s="600" t="s">
        <v>27</v>
      </c>
      <c r="C50" s="652" t="s">
        <v>236</v>
      </c>
      <c r="D50" s="617" t="s">
        <v>238</v>
      </c>
      <c r="E50" s="632" t="s">
        <v>187</v>
      </c>
      <c r="F50" s="592" t="n">
        <v>0</v>
      </c>
      <c r="G50" s="592"/>
      <c r="H50" s="618" t="n">
        <v>629.07</v>
      </c>
      <c r="I50" s="593" t="n">
        <f aca="false">ROUND(+H50*F50,2)</f>
        <v>0</v>
      </c>
      <c r="J50" s="644"/>
      <c r="K50" s="583"/>
      <c r="L50" s="584"/>
      <c r="M50" s="585"/>
      <c r="N50" s="584"/>
      <c r="P50" s="586"/>
      <c r="R50" s="594" t="n">
        <f aca="false">H50-P50</f>
        <v>629.07</v>
      </c>
      <c r="T50" s="594"/>
    </row>
    <row r="51" customFormat="false" ht="26.1" hidden="false" customHeight="true" outlineLevel="0" collapsed="false">
      <c r="A51" s="616" t="s">
        <v>102</v>
      </c>
      <c r="B51" s="600" t="s">
        <v>55</v>
      </c>
      <c r="C51" s="601" t="s">
        <v>239</v>
      </c>
      <c r="D51" s="617" t="s">
        <v>240</v>
      </c>
      <c r="E51" s="632" t="s">
        <v>187</v>
      </c>
      <c r="F51" s="592" t="n">
        <v>0</v>
      </c>
      <c r="G51" s="592" t="n">
        <v>356.25</v>
      </c>
      <c r="H51" s="618" t="n">
        <v>506.1</v>
      </c>
      <c r="I51" s="593" t="n">
        <f aca="false">ROUND(+H51*F51,2)</f>
        <v>0</v>
      </c>
      <c r="J51" s="644" t="n">
        <v>0</v>
      </c>
      <c r="K51" s="583" t="n">
        <f aca="false">ROUND(J51*H51,2)</f>
        <v>0</v>
      </c>
      <c r="L51" s="584" t="n">
        <f aca="false">IF(F51=0,0,(K51/I51)*100)</f>
        <v>0</v>
      </c>
      <c r="M51" s="585" t="n">
        <v>0</v>
      </c>
      <c r="N51" s="584" t="n">
        <f aca="false">M51+L51</f>
        <v>0</v>
      </c>
      <c r="P51" s="586"/>
      <c r="Q51" s="524" t="e">
        <f aca="false">#REF!=H51</f>
        <v>#REF!</v>
      </c>
      <c r="R51" s="594" t="n">
        <f aca="false">H51-P51</f>
        <v>506.1</v>
      </c>
      <c r="T51" s="594"/>
    </row>
    <row r="52" s="530" customFormat="true" ht="20.1" hidden="false" customHeight="true" outlineLevel="0" collapsed="false">
      <c r="A52" s="599"/>
      <c r="B52" s="599"/>
      <c r="C52" s="599"/>
      <c r="D52" s="599"/>
      <c r="E52" s="599"/>
      <c r="F52" s="599"/>
      <c r="G52" s="592"/>
      <c r="H52" s="604" t="s">
        <v>43</v>
      </c>
      <c r="I52" s="605" t="n">
        <f aca="false">SUM(I37:I51)</f>
        <v>8458.67</v>
      </c>
      <c r="J52" s="653"/>
      <c r="K52" s="607" t="n">
        <f aca="false">SUM(K37:K51)</f>
        <v>0</v>
      </c>
      <c r="L52" s="608"/>
      <c r="M52" s="609"/>
      <c r="N52" s="608"/>
      <c r="P52" s="610"/>
      <c r="S52" s="524"/>
      <c r="T52" s="594"/>
    </row>
    <row r="53" customFormat="false" ht="6.75" hidden="false" customHeight="true" outlineLevel="0" collapsed="false">
      <c r="A53" s="654"/>
      <c r="B53" s="654"/>
      <c r="C53" s="654"/>
      <c r="D53" s="654"/>
      <c r="E53" s="654"/>
      <c r="F53" s="654"/>
      <c r="G53" s="654"/>
      <c r="H53" s="654"/>
      <c r="I53" s="654"/>
      <c r="J53" s="655"/>
      <c r="K53" s="656"/>
      <c r="L53" s="657"/>
      <c r="M53" s="657"/>
      <c r="N53" s="657"/>
      <c r="P53" s="658"/>
    </row>
    <row r="54" customFormat="false" ht="20.1" hidden="false" customHeight="true" outlineLevel="0" collapsed="false">
      <c r="A54" s="659" t="s">
        <v>116</v>
      </c>
      <c r="B54" s="659"/>
      <c r="C54" s="659"/>
      <c r="D54" s="659"/>
      <c r="E54" s="659"/>
      <c r="F54" s="659"/>
      <c r="G54" s="659"/>
      <c r="H54" s="659"/>
      <c r="I54" s="660" t="n">
        <f aca="false">I52+I35+I24+I21</f>
        <v>126040.58</v>
      </c>
      <c r="J54" s="661"/>
      <c r="K54" s="607" t="e">
        <f aca="false">#REF!+#REF!+#REF!+K52+#REF!+K35+K24+K21</f>
        <v>#REF!</v>
      </c>
      <c r="L54" s="662" t="n">
        <f aca="false">IF(F54=0,0,(K54/I54)*100)</f>
        <v>0</v>
      </c>
      <c r="M54" s="663" t="n">
        <v>0</v>
      </c>
      <c r="N54" s="662" t="n">
        <f aca="false">M54+L54</f>
        <v>0</v>
      </c>
      <c r="P54" s="541"/>
      <c r="S54" s="527"/>
      <c r="T54" s="664"/>
    </row>
    <row r="55" customFormat="false" ht="12.75" hidden="false" customHeight="true" outlineLevel="0" collapsed="false">
      <c r="A55" s="665" t="s">
        <v>117</v>
      </c>
      <c r="B55" s="666"/>
      <c r="C55" s="666"/>
      <c r="D55" s="666"/>
      <c r="E55" s="666"/>
      <c r="F55" s="666"/>
      <c r="G55" s="666"/>
      <c r="H55" s="666"/>
      <c r="I55" s="666"/>
      <c r="J55" s="541"/>
      <c r="K55" s="667"/>
      <c r="L55" s="668"/>
      <c r="M55" s="668"/>
      <c r="N55" s="668"/>
      <c r="P55" s="541"/>
    </row>
    <row r="56" customFormat="false" ht="12.75" hidden="false" customHeight="true" outlineLevel="0" collapsed="false">
      <c r="A56" s="669" t="s">
        <v>397</v>
      </c>
      <c r="B56" s="670"/>
      <c r="C56" s="670"/>
      <c r="D56" s="670"/>
      <c r="E56" s="670"/>
      <c r="F56" s="670"/>
      <c r="G56" s="670"/>
      <c r="H56" s="670"/>
      <c r="I56" s="670"/>
      <c r="J56" s="547"/>
      <c r="K56" s="671"/>
      <c r="P56" s="524"/>
    </row>
    <row r="57" customFormat="false" ht="12.75" hidden="false" customHeight="true" outlineLevel="0" collapsed="false">
      <c r="A57" s="669" t="s">
        <v>305</v>
      </c>
      <c r="B57" s="670"/>
      <c r="C57" s="670"/>
      <c r="D57" s="670"/>
      <c r="E57" s="670"/>
      <c r="F57" s="670"/>
      <c r="G57" s="670"/>
      <c r="H57" s="670"/>
      <c r="I57" s="670"/>
      <c r="J57" s="547"/>
      <c r="K57" s="671"/>
      <c r="P57" s="671"/>
    </row>
    <row r="58" customFormat="false" ht="12.75" hidden="false" customHeight="true" outlineLevel="0" collapsed="false">
      <c r="A58" s="669" t="s">
        <v>398</v>
      </c>
      <c r="B58" s="670"/>
      <c r="C58" s="670"/>
      <c r="D58" s="670"/>
      <c r="E58" s="670"/>
      <c r="F58" s="670"/>
      <c r="G58" s="670"/>
      <c r="H58" s="670"/>
      <c r="I58" s="670"/>
      <c r="J58" s="547"/>
      <c r="K58" s="671"/>
      <c r="P58" s="671"/>
    </row>
    <row r="59" customFormat="false" ht="12.75" hidden="false" customHeight="true" outlineLevel="0" collapsed="false">
      <c r="A59" s="670"/>
      <c r="B59" s="670"/>
      <c r="C59" s="670"/>
      <c r="D59" s="670"/>
      <c r="E59" s="670"/>
      <c r="F59" s="670"/>
      <c r="G59" s="670"/>
      <c r="H59" s="670"/>
      <c r="I59" s="670"/>
      <c r="J59" s="547"/>
      <c r="K59" s="671"/>
      <c r="P59" s="671"/>
    </row>
    <row r="60" customFormat="false" ht="12" hidden="false" customHeight="true" outlineLevel="0" collapsed="false">
      <c r="A60" s="670"/>
      <c r="B60" s="670"/>
      <c r="C60" s="670"/>
      <c r="D60" s="670"/>
      <c r="E60" s="670"/>
      <c r="F60" s="670"/>
      <c r="G60" s="670"/>
      <c r="H60" s="670"/>
      <c r="I60" s="670"/>
      <c r="J60" s="547"/>
      <c r="K60" s="671"/>
      <c r="P60" s="671"/>
    </row>
    <row r="61" customFormat="false" ht="12" hidden="false" customHeight="true" outlineLevel="0" collapsed="false">
      <c r="A61" s="672"/>
      <c r="B61" s="530"/>
      <c r="C61" s="530"/>
      <c r="D61" s="673" t="s">
        <v>399</v>
      </c>
      <c r="E61" s="673"/>
      <c r="F61" s="673"/>
      <c r="G61" s="673"/>
      <c r="H61" s="673"/>
      <c r="I61" s="673"/>
      <c r="J61" s="547"/>
      <c r="K61" s="671"/>
      <c r="P61" s="671"/>
    </row>
    <row r="62" customFormat="false" ht="12" hidden="false" customHeight="true" outlineLevel="0" collapsed="false">
      <c r="A62" s="674"/>
      <c r="B62" s="530"/>
      <c r="C62" s="530"/>
      <c r="D62" s="675"/>
      <c r="E62" s="530"/>
      <c r="F62" s="530"/>
      <c r="G62" s="530"/>
      <c r="H62" s="676"/>
      <c r="I62" s="676"/>
      <c r="J62" s="547"/>
      <c r="K62" s="671"/>
      <c r="P62" s="671"/>
    </row>
    <row r="63" customFormat="false" ht="12" hidden="false" customHeight="true" outlineLevel="0" collapsed="false">
      <c r="A63" s="672"/>
      <c r="B63" s="530"/>
      <c r="C63" s="530"/>
      <c r="D63" s="675"/>
      <c r="E63" s="530"/>
      <c r="F63" s="530"/>
      <c r="G63" s="530"/>
      <c r="H63" s="676"/>
      <c r="I63" s="676"/>
      <c r="J63" s="547"/>
      <c r="K63" s="671"/>
      <c r="P63" s="671"/>
    </row>
    <row r="64" customFormat="false" ht="12.75" hidden="false" customHeight="false" outlineLevel="0" collapsed="false">
      <c r="A64" s="677" t="s">
        <v>122</v>
      </c>
      <c r="B64" s="677"/>
      <c r="C64" s="677"/>
      <c r="D64" s="677"/>
      <c r="E64" s="677"/>
      <c r="F64" s="677"/>
      <c r="G64" s="677"/>
      <c r="H64" s="677"/>
      <c r="I64" s="677"/>
      <c r="J64" s="678"/>
      <c r="K64" s="678"/>
      <c r="P64" s="524"/>
    </row>
    <row r="65" customFormat="false" ht="12.75" hidden="false" customHeight="false" outlineLevel="0" collapsed="false">
      <c r="A65" s="677"/>
      <c r="B65" s="677"/>
      <c r="C65" s="677"/>
      <c r="D65" s="677"/>
      <c r="E65" s="677"/>
      <c r="F65" s="677"/>
      <c r="G65" s="677"/>
      <c r="H65" s="677"/>
      <c r="I65" s="677"/>
      <c r="J65" s="678"/>
      <c r="K65" s="678"/>
      <c r="P65" s="524"/>
    </row>
    <row r="66" customFormat="false" ht="21" hidden="false" customHeight="false" outlineLevel="0" collapsed="false">
      <c r="A66" s="679" t="s">
        <v>245</v>
      </c>
      <c r="B66" s="679"/>
      <c r="C66" s="679"/>
      <c r="D66" s="679"/>
      <c r="E66" s="679"/>
      <c r="F66" s="679"/>
      <c r="G66" s="679"/>
      <c r="H66" s="679"/>
      <c r="I66" s="679"/>
      <c r="J66" s="544"/>
      <c r="K66" s="544"/>
      <c r="P66" s="524"/>
    </row>
    <row r="67" customFormat="false" ht="12.75" hidden="false" customHeight="false" outlineLevel="0" collapsed="false">
      <c r="A67" s="680" t="s">
        <v>246</v>
      </c>
      <c r="B67" s="680"/>
      <c r="C67" s="680"/>
      <c r="D67" s="680"/>
      <c r="E67" s="680"/>
      <c r="F67" s="680"/>
      <c r="G67" s="680"/>
      <c r="H67" s="680"/>
      <c r="I67" s="680"/>
      <c r="J67" s="544"/>
      <c r="K67" s="544"/>
      <c r="P67" s="547"/>
    </row>
    <row r="68" customFormat="false" ht="12.75" hidden="false" customHeight="false" outlineLevel="0" collapsed="false">
      <c r="A68" s="680" t="s">
        <v>247</v>
      </c>
      <c r="B68" s="680"/>
      <c r="C68" s="680"/>
      <c r="D68" s="680"/>
      <c r="E68" s="680"/>
      <c r="F68" s="680"/>
      <c r="G68" s="680"/>
      <c r="H68" s="680"/>
      <c r="I68" s="680"/>
      <c r="J68" s="544"/>
      <c r="K68" s="544"/>
      <c r="P68" s="547"/>
    </row>
    <row r="69" customFormat="false" ht="12.75" hidden="false" customHeight="false" outlineLevel="0" collapsed="false">
      <c r="A69" s="681"/>
      <c r="B69" s="682"/>
      <c r="C69" s="683"/>
      <c r="D69" s="681"/>
      <c r="E69" s="681"/>
      <c r="F69" s="681"/>
      <c r="G69" s="681"/>
      <c r="H69" s="684"/>
      <c r="I69" s="681"/>
      <c r="J69" s="544"/>
      <c r="K69" s="544"/>
      <c r="P69" s="547"/>
    </row>
    <row r="70" customFormat="false" ht="12.75" hidden="false" customHeight="false" outlineLevel="0" collapsed="false">
      <c r="A70" s="544"/>
      <c r="B70" s="545"/>
      <c r="C70" s="546"/>
      <c r="D70" s="544"/>
      <c r="E70" s="544"/>
      <c r="F70" s="544"/>
      <c r="G70" s="544"/>
      <c r="H70" s="547"/>
      <c r="I70" s="544"/>
      <c r="J70" s="544"/>
      <c r="K70" s="544"/>
      <c r="P70" s="547"/>
    </row>
    <row r="71" customFormat="false" ht="12.75" hidden="false" customHeight="false" outlineLevel="0" collapsed="false">
      <c r="A71" s="544"/>
      <c r="B71" s="545"/>
      <c r="C71" s="546"/>
      <c r="D71" s="544"/>
      <c r="E71" s="544"/>
      <c r="F71" s="544"/>
      <c r="G71" s="544"/>
      <c r="H71" s="547"/>
      <c r="I71" s="544"/>
      <c r="J71" s="544"/>
      <c r="K71" s="544"/>
      <c r="P71" s="547"/>
    </row>
    <row r="72" customFormat="false" ht="12.75" hidden="false" customHeight="false" outlineLevel="0" collapsed="false">
      <c r="A72" s="544"/>
      <c r="B72" s="545"/>
      <c r="C72" s="546"/>
      <c r="D72" s="544"/>
      <c r="E72" s="544"/>
      <c r="F72" s="544"/>
      <c r="G72" s="544"/>
      <c r="H72" s="547"/>
      <c r="I72" s="544"/>
      <c r="J72" s="544"/>
      <c r="K72" s="544"/>
      <c r="P72" s="547"/>
    </row>
    <row r="73" customFormat="false" ht="12.75" hidden="false" customHeight="false" outlineLevel="0" collapsed="false">
      <c r="A73" s="544"/>
      <c r="B73" s="545"/>
      <c r="C73" s="546"/>
      <c r="D73" s="544"/>
      <c r="E73" s="544"/>
      <c r="F73" s="544"/>
      <c r="G73" s="544"/>
      <c r="H73" s="547"/>
      <c r="I73" s="544"/>
      <c r="J73" s="544"/>
      <c r="K73" s="544"/>
      <c r="P73" s="547"/>
    </row>
    <row r="74" customFormat="false" ht="12.75" hidden="false" customHeight="false" outlineLevel="0" collapsed="false">
      <c r="A74" s="544"/>
      <c r="B74" s="545"/>
      <c r="C74" s="546"/>
      <c r="D74" s="544"/>
      <c r="E74" s="544"/>
      <c r="F74" s="544"/>
      <c r="G74" s="544"/>
      <c r="H74" s="547"/>
      <c r="I74" s="544"/>
      <c r="J74" s="544"/>
      <c r="K74" s="544"/>
      <c r="P74" s="547"/>
    </row>
    <row r="75" customFormat="false" ht="12.75" hidden="false" customHeight="false" outlineLevel="0" collapsed="false">
      <c r="A75" s="544"/>
      <c r="B75" s="545"/>
      <c r="C75" s="546"/>
      <c r="D75" s="544"/>
      <c r="E75" s="544"/>
      <c r="F75" s="544"/>
      <c r="G75" s="544"/>
      <c r="H75" s="547"/>
      <c r="I75" s="544"/>
      <c r="J75" s="544"/>
      <c r="K75" s="544"/>
      <c r="P75" s="547"/>
    </row>
    <row r="76" customFormat="false" ht="12.75" hidden="false" customHeight="false" outlineLevel="0" collapsed="false">
      <c r="A76" s="544"/>
      <c r="B76" s="545"/>
      <c r="C76" s="546"/>
      <c r="D76" s="544"/>
      <c r="E76" s="544"/>
      <c r="F76" s="544"/>
      <c r="G76" s="544"/>
      <c r="H76" s="547"/>
      <c r="I76" s="544"/>
      <c r="J76" s="544"/>
      <c r="K76" s="544"/>
      <c r="P76" s="547"/>
    </row>
    <row r="77" customFormat="false" ht="12.75" hidden="false" customHeight="false" outlineLevel="0" collapsed="false">
      <c r="A77" s="544"/>
      <c r="B77" s="545"/>
      <c r="C77" s="546"/>
      <c r="D77" s="544"/>
      <c r="E77" s="544"/>
      <c r="F77" s="544"/>
      <c r="G77" s="544"/>
      <c r="H77" s="547"/>
      <c r="I77" s="544"/>
      <c r="J77" s="544"/>
      <c r="K77" s="544"/>
      <c r="P77" s="547"/>
    </row>
    <row r="78" customFormat="false" ht="12.75" hidden="false" customHeight="false" outlineLevel="0" collapsed="false">
      <c r="A78" s="544"/>
      <c r="B78" s="545"/>
      <c r="C78" s="546"/>
      <c r="D78" s="544"/>
      <c r="E78" s="544"/>
      <c r="F78" s="544"/>
      <c r="G78" s="544"/>
      <c r="H78" s="547"/>
      <c r="I78" s="544"/>
      <c r="J78" s="544"/>
      <c r="K78" s="544"/>
      <c r="P78" s="547"/>
    </row>
    <row r="79" customFormat="false" ht="12.75" hidden="false" customHeight="false" outlineLevel="0" collapsed="false">
      <c r="A79" s="544"/>
      <c r="B79" s="545"/>
      <c r="C79" s="546"/>
      <c r="D79" s="544"/>
      <c r="E79" s="544"/>
      <c r="F79" s="544"/>
      <c r="G79" s="544"/>
      <c r="H79" s="547"/>
      <c r="I79" s="544"/>
      <c r="J79" s="544"/>
      <c r="K79" s="544"/>
      <c r="P79" s="547"/>
    </row>
    <row r="80" customFormat="false" ht="12.75" hidden="false" customHeight="false" outlineLevel="0" collapsed="false">
      <c r="A80" s="544"/>
      <c r="B80" s="545"/>
      <c r="C80" s="546"/>
      <c r="D80" s="544"/>
      <c r="E80" s="544"/>
      <c r="F80" s="544"/>
      <c r="G80" s="544"/>
      <c r="H80" s="547"/>
      <c r="I80" s="544"/>
      <c r="J80" s="544"/>
      <c r="K80" s="544"/>
      <c r="P80" s="547"/>
    </row>
    <row r="81" customFormat="false" ht="12.75" hidden="false" customHeight="false" outlineLevel="0" collapsed="false">
      <c r="A81" s="544"/>
      <c r="B81" s="545"/>
      <c r="C81" s="546"/>
      <c r="D81" s="544"/>
      <c r="E81" s="544"/>
      <c r="F81" s="544"/>
      <c r="G81" s="544"/>
      <c r="H81" s="547"/>
      <c r="I81" s="544"/>
      <c r="J81" s="544"/>
      <c r="K81" s="544"/>
      <c r="P81" s="547"/>
    </row>
    <row r="82" customFormat="false" ht="12.75" hidden="false" customHeight="false" outlineLevel="0" collapsed="false">
      <c r="A82" s="544"/>
      <c r="B82" s="545"/>
      <c r="C82" s="546"/>
      <c r="D82" s="544"/>
      <c r="E82" s="544"/>
      <c r="F82" s="544"/>
      <c r="G82" s="544"/>
      <c r="H82" s="547"/>
      <c r="I82" s="544"/>
      <c r="J82" s="544"/>
      <c r="K82" s="544"/>
      <c r="P82" s="547"/>
    </row>
    <row r="83" customFormat="false" ht="12.75" hidden="false" customHeight="false" outlineLevel="0" collapsed="false">
      <c r="A83" s="544"/>
      <c r="B83" s="545"/>
      <c r="C83" s="546"/>
      <c r="D83" s="544"/>
      <c r="E83" s="544"/>
      <c r="F83" s="544"/>
      <c r="G83" s="544"/>
      <c r="H83" s="547"/>
      <c r="I83" s="544"/>
      <c r="J83" s="544"/>
      <c r="K83" s="544"/>
      <c r="P83" s="547"/>
    </row>
    <row r="84" customFormat="false" ht="12.75" hidden="false" customHeight="false" outlineLevel="0" collapsed="false">
      <c r="A84" s="544"/>
      <c r="B84" s="545"/>
      <c r="C84" s="546"/>
      <c r="D84" s="544"/>
      <c r="E84" s="544"/>
      <c r="F84" s="544"/>
      <c r="G84" s="544"/>
      <c r="H84" s="547"/>
      <c r="I84" s="544"/>
      <c r="J84" s="544"/>
      <c r="K84" s="544"/>
      <c r="P84" s="547"/>
    </row>
    <row r="85" customFormat="false" ht="12.75" hidden="false" customHeight="false" outlineLevel="0" collapsed="false">
      <c r="A85" s="544"/>
      <c r="B85" s="545"/>
      <c r="C85" s="546"/>
      <c r="D85" s="544"/>
      <c r="E85" s="544"/>
      <c r="F85" s="544"/>
      <c r="G85" s="544"/>
      <c r="H85" s="547"/>
      <c r="I85" s="544"/>
      <c r="J85" s="544"/>
      <c r="K85" s="544"/>
      <c r="P85" s="547"/>
    </row>
    <row r="86" customFormat="false" ht="12.75" hidden="false" customHeight="false" outlineLevel="0" collapsed="false">
      <c r="A86" s="544"/>
      <c r="B86" s="545"/>
      <c r="C86" s="546"/>
      <c r="D86" s="544"/>
      <c r="E86" s="544"/>
      <c r="F86" s="544"/>
      <c r="G86" s="544"/>
      <c r="H86" s="547"/>
      <c r="I86" s="544"/>
      <c r="J86" s="544"/>
      <c r="K86" s="544"/>
      <c r="P86" s="547"/>
    </row>
    <row r="87" customFormat="false" ht="12.75" hidden="false" customHeight="false" outlineLevel="0" collapsed="false">
      <c r="A87" s="544"/>
      <c r="B87" s="545"/>
      <c r="C87" s="546"/>
      <c r="D87" s="544"/>
      <c r="E87" s="544"/>
      <c r="F87" s="544"/>
      <c r="G87" s="544"/>
      <c r="H87" s="547"/>
      <c r="I87" s="544"/>
      <c r="J87" s="544"/>
      <c r="K87" s="544"/>
      <c r="P87" s="547"/>
    </row>
    <row r="88" customFormat="false" ht="12.75" hidden="false" customHeight="false" outlineLevel="0" collapsed="false">
      <c r="A88" s="544"/>
      <c r="B88" s="545"/>
      <c r="C88" s="546"/>
      <c r="D88" s="544"/>
      <c r="E88" s="544"/>
      <c r="F88" s="544"/>
      <c r="G88" s="544"/>
      <c r="H88" s="547"/>
      <c r="I88" s="544"/>
      <c r="J88" s="544"/>
      <c r="K88" s="544"/>
      <c r="P88" s="547"/>
    </row>
    <row r="89" customFormat="false" ht="12.75" hidden="false" customHeight="false" outlineLevel="0" collapsed="false">
      <c r="A89" s="544"/>
      <c r="B89" s="545"/>
      <c r="C89" s="546"/>
      <c r="D89" s="544"/>
      <c r="E89" s="544"/>
      <c r="F89" s="544"/>
      <c r="G89" s="544"/>
      <c r="H89" s="547"/>
      <c r="I89" s="544"/>
      <c r="J89" s="544"/>
      <c r="K89" s="544"/>
      <c r="P89" s="547"/>
    </row>
    <row r="90" customFormat="false" ht="12.75" hidden="false" customHeight="false" outlineLevel="0" collapsed="false">
      <c r="A90" s="544"/>
      <c r="B90" s="545"/>
      <c r="C90" s="546"/>
      <c r="D90" s="544"/>
      <c r="E90" s="544"/>
      <c r="F90" s="544"/>
      <c r="G90" s="544"/>
      <c r="H90" s="547"/>
      <c r="I90" s="544"/>
      <c r="J90" s="544"/>
      <c r="K90" s="544"/>
      <c r="P90" s="547"/>
    </row>
    <row r="91" customFormat="false" ht="12.75" hidden="false" customHeight="false" outlineLevel="0" collapsed="false">
      <c r="A91" s="544"/>
      <c r="B91" s="545"/>
      <c r="C91" s="546"/>
      <c r="D91" s="544"/>
      <c r="E91" s="544"/>
      <c r="F91" s="544"/>
      <c r="G91" s="544"/>
      <c r="H91" s="547"/>
      <c r="I91" s="544"/>
      <c r="J91" s="544"/>
      <c r="K91" s="544"/>
      <c r="P91" s="547"/>
    </row>
    <row r="92" customFormat="false" ht="12.75" hidden="false" customHeight="false" outlineLevel="0" collapsed="false">
      <c r="A92" s="544"/>
      <c r="B92" s="545"/>
      <c r="C92" s="546"/>
      <c r="D92" s="544"/>
      <c r="E92" s="544"/>
      <c r="F92" s="544"/>
      <c r="G92" s="544"/>
      <c r="H92" s="547"/>
      <c r="I92" s="544"/>
      <c r="J92" s="544"/>
      <c r="K92" s="544"/>
      <c r="P92" s="547"/>
    </row>
    <row r="93" customFormat="false" ht="12.75" hidden="false" customHeight="false" outlineLevel="0" collapsed="false">
      <c r="A93" s="544"/>
      <c r="B93" s="545"/>
      <c r="C93" s="546"/>
      <c r="D93" s="544"/>
      <c r="E93" s="544"/>
      <c r="F93" s="544"/>
      <c r="G93" s="544"/>
      <c r="H93" s="547"/>
      <c r="I93" s="544"/>
      <c r="J93" s="544"/>
      <c r="K93" s="544"/>
      <c r="P93" s="547"/>
    </row>
    <row r="94" customFormat="false" ht="12.75" hidden="false" customHeight="false" outlineLevel="0" collapsed="false">
      <c r="A94" s="544"/>
      <c r="B94" s="545"/>
      <c r="C94" s="546"/>
      <c r="D94" s="544"/>
      <c r="E94" s="544"/>
      <c r="F94" s="544"/>
      <c r="G94" s="544"/>
      <c r="H94" s="547"/>
      <c r="I94" s="544"/>
      <c r="J94" s="544"/>
      <c r="K94" s="544"/>
      <c r="P94" s="547"/>
    </row>
    <row r="95" customFormat="false" ht="12.75" hidden="false" customHeight="false" outlineLevel="0" collapsed="false">
      <c r="A95" s="544"/>
      <c r="B95" s="545"/>
      <c r="C95" s="546"/>
      <c r="D95" s="544"/>
      <c r="E95" s="544"/>
      <c r="F95" s="544"/>
      <c r="G95" s="544"/>
      <c r="H95" s="547"/>
      <c r="I95" s="544"/>
      <c r="J95" s="544"/>
      <c r="K95" s="544"/>
      <c r="P95" s="547"/>
    </row>
    <row r="96" customFormat="false" ht="12.75" hidden="false" customHeight="false" outlineLevel="0" collapsed="false">
      <c r="A96" s="544"/>
      <c r="B96" s="545"/>
      <c r="C96" s="546"/>
      <c r="D96" s="544"/>
      <c r="E96" s="544"/>
      <c r="F96" s="544"/>
      <c r="G96" s="544"/>
      <c r="H96" s="547"/>
      <c r="I96" s="544"/>
      <c r="J96" s="544"/>
      <c r="K96" s="544"/>
      <c r="P96" s="547"/>
    </row>
    <row r="97" customFormat="false" ht="12.75" hidden="false" customHeight="false" outlineLevel="0" collapsed="false">
      <c r="A97" s="544"/>
      <c r="B97" s="545"/>
      <c r="C97" s="546"/>
      <c r="D97" s="544"/>
      <c r="E97" s="544"/>
      <c r="F97" s="544"/>
      <c r="G97" s="544"/>
      <c r="H97" s="547"/>
      <c r="I97" s="544"/>
      <c r="J97" s="544"/>
      <c r="K97" s="544"/>
      <c r="P97" s="547"/>
    </row>
    <row r="98" customFormat="false" ht="12.75" hidden="false" customHeight="false" outlineLevel="0" collapsed="false">
      <c r="A98" s="544"/>
      <c r="B98" s="545"/>
      <c r="C98" s="546"/>
      <c r="D98" s="544"/>
      <c r="E98" s="544"/>
      <c r="F98" s="544"/>
      <c r="G98" s="544"/>
      <c r="H98" s="547"/>
      <c r="I98" s="544"/>
      <c r="J98" s="544"/>
      <c r="K98" s="544"/>
      <c r="P98" s="547"/>
    </row>
    <row r="99" customFormat="false" ht="12.75" hidden="false" customHeight="false" outlineLevel="0" collapsed="false">
      <c r="A99" s="544"/>
      <c r="B99" s="545"/>
      <c r="C99" s="546"/>
      <c r="D99" s="544"/>
      <c r="E99" s="544"/>
      <c r="F99" s="544"/>
      <c r="G99" s="544"/>
      <c r="H99" s="547"/>
      <c r="I99" s="544"/>
      <c r="J99" s="544"/>
      <c r="K99" s="544"/>
      <c r="P99" s="547"/>
    </row>
  </sheetData>
  <mergeCells count="23">
    <mergeCell ref="A5:I5"/>
    <mergeCell ref="A7:I8"/>
    <mergeCell ref="A9:A10"/>
    <mergeCell ref="B9:B10"/>
    <mergeCell ref="C9:C10"/>
    <mergeCell ref="D9:D10"/>
    <mergeCell ref="E9:E10"/>
    <mergeCell ref="F9:I9"/>
    <mergeCell ref="J9:L9"/>
    <mergeCell ref="M9:N9"/>
    <mergeCell ref="B12:I12"/>
    <mergeCell ref="B19:I19"/>
    <mergeCell ref="B26:I26"/>
    <mergeCell ref="B28:I28"/>
    <mergeCell ref="B30:I30"/>
    <mergeCell ref="A52:F52"/>
    <mergeCell ref="A53:I53"/>
    <mergeCell ref="A54:H54"/>
    <mergeCell ref="D61:I61"/>
    <mergeCell ref="A64:I65"/>
    <mergeCell ref="A66:I66"/>
    <mergeCell ref="A67:I67"/>
    <mergeCell ref="A68:I68"/>
  </mergeCells>
  <printOptions headings="false" gridLines="false" gridLinesSet="true" horizontalCentered="true" verticalCentered="false"/>
  <pageMargins left="0.196527777777778" right="0.0784722222222222" top="0.275694444444444" bottom="0.647916666666667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Z100"/>
  <sheetViews>
    <sheetView showFormulas="false" showGridLines="false" showRowColHeaders="true" showZeros="true" rightToLeft="false" tabSelected="false" showOutlineSymbols="true" defaultGridColor="true" view="pageBreakPreview" topLeftCell="A1" colorId="64" zoomScale="112" zoomScaleNormal="115" zoomScalePageLayoutView="112" workbookViewId="0">
      <selection pane="topLeft" activeCell="U62" activeCellId="0" sqref="U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5.56"/>
    <col collapsed="false" customWidth="true" hidden="false" outlineLevel="0" max="2" min="2" style="525" width="6.13"/>
    <col collapsed="false" customWidth="true" hidden="false" outlineLevel="0" max="3" min="3" style="526" width="13.56"/>
    <col collapsed="false" customWidth="true" hidden="false" outlineLevel="0" max="4" min="4" style="524" width="37.85"/>
    <col collapsed="false" customWidth="true" hidden="false" outlineLevel="0" max="5" min="5" style="524" width="5.28"/>
    <col collapsed="false" customWidth="true" hidden="false" outlineLevel="0" max="6" min="6" style="524" width="8.28"/>
    <col collapsed="false" customWidth="true" hidden="true" outlineLevel="0" max="7" min="7" style="524" width="13.7"/>
    <col collapsed="false" customWidth="true" hidden="false" outlineLevel="0" max="8" min="8" style="527" width="8.7"/>
    <col collapsed="false" customWidth="true" hidden="false" outlineLevel="0" max="9" min="9" style="524" width="20.85"/>
    <col collapsed="false" customWidth="true" hidden="true" outlineLevel="0" max="10" min="10" style="524" width="13.7"/>
    <col collapsed="false" customWidth="true" hidden="true" outlineLevel="0" max="11" min="11" style="524" width="12.85"/>
    <col collapsed="false" customWidth="false" hidden="true" outlineLevel="0" max="12" min="12" style="528" width="9.14"/>
    <col collapsed="false" customWidth="true" hidden="true" outlineLevel="0" max="13" min="13" style="528" width="9.56"/>
    <col collapsed="false" customWidth="false" hidden="true" outlineLevel="0" max="14" min="14" style="528" width="9.14"/>
    <col collapsed="false" customWidth="true" hidden="false" outlineLevel="0" max="15" min="15" style="524" width="2.7"/>
    <col collapsed="false" customWidth="true" hidden="true" outlineLevel="0" max="16" min="16" style="527" width="11.13"/>
    <col collapsed="false" customWidth="true" hidden="true" outlineLevel="0" max="17" min="17" style="524" width="13.28"/>
    <col collapsed="false" customWidth="true" hidden="true" outlineLevel="0" max="18" min="18" style="524" width="9.06"/>
    <col collapsed="false" customWidth="true" hidden="false" outlineLevel="0" max="19" min="19" style="524" width="11.13"/>
    <col collapsed="false" customWidth="true" hidden="false" outlineLevel="0" max="20" min="20" style="524" width="15.41"/>
    <col collapsed="false" customWidth="false" hidden="false" outlineLevel="0" max="257" min="21" style="524" width="9.14"/>
  </cols>
  <sheetData>
    <row r="4" customFormat="false" ht="72.75" hidden="false" customHeight="true" outlineLevel="0" collapsed="false"/>
    <row r="5" customFormat="false" ht="20.1" hidden="false" customHeight="true" outlineLevel="0" collapsed="false">
      <c r="A5" s="685" t="s">
        <v>400</v>
      </c>
      <c r="B5" s="685"/>
      <c r="C5" s="685"/>
      <c r="D5" s="685"/>
      <c r="E5" s="685"/>
      <c r="F5" s="685"/>
      <c r="G5" s="685"/>
      <c r="H5" s="685"/>
      <c r="I5" s="685"/>
    </row>
    <row r="6" s="530" customFormat="true" ht="20.1" hidden="false" customHeight="true" outlineLevel="0" collapsed="false">
      <c r="A6" s="686" t="s">
        <v>401</v>
      </c>
      <c r="B6" s="686"/>
      <c r="C6" s="686"/>
      <c r="D6" s="686"/>
      <c r="E6" s="686"/>
      <c r="F6" s="686"/>
      <c r="G6" s="686"/>
      <c r="H6" s="686"/>
      <c r="I6" s="686"/>
      <c r="L6" s="531"/>
      <c r="M6" s="531"/>
      <c r="N6" s="531"/>
      <c r="P6" s="532"/>
    </row>
    <row r="7" s="541" customFormat="true" ht="5.25" hidden="false" customHeight="true" outlineLevel="0" collapsed="false">
      <c r="A7" s="533"/>
      <c r="B7" s="534"/>
      <c r="C7" s="535"/>
      <c r="D7" s="536"/>
      <c r="E7" s="537"/>
      <c r="F7" s="537"/>
      <c r="G7" s="537"/>
      <c r="H7" s="538" t="s">
        <v>2</v>
      </c>
      <c r="I7" s="539" t="s">
        <v>3</v>
      </c>
      <c r="J7" s="540"/>
      <c r="L7" s="542"/>
      <c r="M7" s="542"/>
      <c r="N7" s="542"/>
      <c r="P7" s="543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  <c r="K8" s="0"/>
      <c r="L8" s="4"/>
      <c r="M8" s="4"/>
      <c r="N8" s="4"/>
      <c r="O8" s="0"/>
      <c r="P8" s="3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L9" s="4"/>
      <c r="M9" s="4"/>
      <c r="N9" s="4"/>
      <c r="O9" s="0"/>
      <c r="P9" s="22" t="s">
        <v>2</v>
      </c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O10" s="0"/>
      <c r="P10" s="31" t="s">
        <v>13</v>
      </c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O11" s="0"/>
      <c r="P11" s="39" t="s">
        <v>16</v>
      </c>
      <c r="Q11" s="0"/>
      <c r="R11" s="0"/>
      <c r="S11" s="0"/>
      <c r="T11" s="0"/>
      <c r="U11" s="40"/>
      <c r="V11" s="0"/>
      <c r="W11" s="0"/>
      <c r="X11" s="0"/>
      <c r="Y11" s="0"/>
      <c r="Z11" s="0"/>
    </row>
    <row r="12" s="530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O12" s="7"/>
      <c r="P12" s="52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v>0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O14" s="0"/>
      <c r="P14" s="67"/>
      <c r="Q14" s="0" t="e">
        <f aca="false">#REF!=H14</f>
        <v>#REF!</v>
      </c>
      <c r="R14" s="68" t="e">
        <f aca="false">H14-P14</f>
        <v>#REF!</v>
      </c>
      <c r="S14" s="69" t="s">
        <v>402</v>
      </c>
      <c r="T14" s="70"/>
      <c r="U14" s="0"/>
      <c r="V14" s="0"/>
      <c r="W14" s="0"/>
      <c r="X14" s="0"/>
      <c r="Y14" s="0"/>
      <c r="Z14" s="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4</f>
        <v>0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n">
        <f aca="false">IF(F15=0,0,(K15/I15)*100)</f>
        <v>0</v>
      </c>
      <c r="M15" s="58" t="n">
        <v>0</v>
      </c>
      <c r="N15" s="57" t="n">
        <f aca="false">M15+L15</f>
        <v>0</v>
      </c>
      <c r="O15" s="0"/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  <c r="U15" s="0"/>
      <c r="V15" s="0"/>
      <c r="W15" s="0"/>
      <c r="X15" s="0"/>
      <c r="Y15" s="0"/>
      <c r="Z15" s="0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4</f>
        <v>0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O16" s="0"/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  <c r="U16" s="0"/>
      <c r="V16" s="0"/>
      <c r="W16" s="0"/>
      <c r="X16" s="0"/>
      <c r="Y16" s="0"/>
      <c r="Z16" s="0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4</f>
        <v>0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n">
        <f aca="false">IF(F17=0,0,(K17/I17)*100)</f>
        <v>0</v>
      </c>
      <c r="M17" s="58" t="n">
        <v>0</v>
      </c>
      <c r="N17" s="57" t="n">
        <f aca="false">M17+L17</f>
        <v>0</v>
      </c>
      <c r="O17" s="0"/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  <c r="U17" s="0"/>
      <c r="V17" s="0"/>
      <c r="W17" s="0"/>
      <c r="X17" s="0"/>
      <c r="Y17" s="0"/>
      <c r="Z17" s="0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4</f>
        <v>0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n">
        <f aca="false">IF(F18=0,0,(K18/I18)*100)</f>
        <v>0</v>
      </c>
      <c r="M18" s="58" t="n">
        <v>0</v>
      </c>
      <c r="N18" s="57" t="n">
        <f aca="false">M18+L18</f>
        <v>0</v>
      </c>
      <c r="O18" s="0"/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n">
        <f aca="false">F14</f>
        <v>0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O19" s="0"/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  <c r="U19" s="0"/>
      <c r="V19" s="0"/>
      <c r="W19" s="0"/>
      <c r="X19" s="0"/>
      <c r="Y19" s="0"/>
      <c r="Z19" s="0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O20" s="0"/>
      <c r="P20" s="67"/>
      <c r="Q20" s="0"/>
      <c r="R20" s="68"/>
      <c r="S20" s="0"/>
      <c r="T20" s="68"/>
      <c r="U20" s="0"/>
      <c r="V20" s="0"/>
      <c r="W20" s="0"/>
      <c r="X20" s="0"/>
      <c r="Y20" s="0"/>
      <c r="Z20" s="0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n">
        <v>0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O21" s="0"/>
      <c r="P21" s="76"/>
      <c r="Q21" s="0"/>
      <c r="R21" s="0"/>
      <c r="S21" s="69" t="s">
        <v>283</v>
      </c>
      <c r="T21" s="68"/>
      <c r="U21" s="0"/>
      <c r="V21" s="0"/>
      <c r="W21" s="0"/>
      <c r="X21" s="0"/>
      <c r="Y21" s="0"/>
      <c r="Z21" s="0"/>
    </row>
    <row r="22" s="530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O22" s="7"/>
      <c r="P22" s="88"/>
      <c r="Q22" s="7"/>
      <c r="R22" s="7"/>
      <c r="S22" s="0"/>
      <c r="T22" s="68"/>
      <c r="U22" s="7"/>
      <c r="V22" s="7"/>
      <c r="W22" s="7"/>
      <c r="X22" s="7"/>
      <c r="Y22" s="7"/>
      <c r="Z22" s="7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O23" s="0"/>
      <c r="P23" s="93"/>
      <c r="Q23" s="0"/>
      <c r="R23" s="0"/>
      <c r="S23" s="0"/>
      <c r="T23" s="68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V24*0.03</f>
        <v>6.96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O24" s="0"/>
      <c r="P24" s="96" t="n">
        <v>0.5</v>
      </c>
      <c r="Q24" s="0"/>
      <c r="R24" s="0"/>
      <c r="S24" s="69" t="s">
        <v>284</v>
      </c>
      <c r="T24" s="70" t="s">
        <v>374</v>
      </c>
      <c r="U24" s="0"/>
      <c r="V24" s="462" t="n">
        <v>232</v>
      </c>
      <c r="W24" s="166" t="s">
        <v>107</v>
      </c>
      <c r="X24" s="0"/>
      <c r="Y24" s="0"/>
      <c r="Z24" s="0"/>
    </row>
    <row r="25" s="530" customFormat="true" ht="20.1" hidden="false" customHeight="tru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n">
        <f aca="false">V24*0.025</f>
        <v>5.8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O25" s="0"/>
      <c r="P25" s="96" t="n">
        <v>0.5</v>
      </c>
      <c r="Q25" s="0"/>
      <c r="R25" s="0"/>
      <c r="S25" s="69" t="s">
        <v>285</v>
      </c>
      <c r="T25" s="68"/>
      <c r="U25" s="0"/>
      <c r="V25" s="0"/>
      <c r="W25" s="0"/>
      <c r="X25" s="0"/>
      <c r="Y25" s="0"/>
      <c r="Z25" s="0"/>
    </row>
    <row r="26" customFormat="false" ht="15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O26" s="7"/>
      <c r="P26" s="88"/>
      <c r="Q26" s="7"/>
      <c r="R26" s="7"/>
      <c r="S26" s="0"/>
      <c r="T26" s="68"/>
      <c r="U26" s="7"/>
      <c r="V26" s="7"/>
      <c r="W26" s="7"/>
      <c r="X26" s="7"/>
      <c r="Y26" s="7"/>
      <c r="Z26" s="7"/>
    </row>
    <row r="27" customFormat="false" ht="15" hidden="false" customHeight="tru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O27" s="0"/>
      <c r="P27" s="102"/>
      <c r="Q27" s="0"/>
      <c r="R27" s="0"/>
      <c r="S27" s="0"/>
      <c r="T27" s="68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O28" s="0"/>
      <c r="P28" s="106"/>
      <c r="Q28" s="0"/>
      <c r="R28" s="0"/>
      <c r="S28" s="0"/>
      <c r="T28" s="68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n">
        <v>1122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O29" s="0"/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  <c r="U29" s="0"/>
      <c r="V29" s="0"/>
      <c r="W29" s="0"/>
      <c r="X29" s="0"/>
      <c r="Y29" s="0"/>
      <c r="Z29" s="0"/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O30" s="0"/>
      <c r="P30" s="106"/>
      <c r="Q30" s="0"/>
      <c r="R30" s="68"/>
      <c r="S30" s="0"/>
      <c r="T30" s="68"/>
      <c r="U30" s="0"/>
      <c r="V30" s="0"/>
      <c r="W30" s="0"/>
      <c r="X30" s="0"/>
      <c r="Y30" s="0"/>
      <c r="Z30" s="0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f aca="false">ROUND(F29*0.15,2)</f>
        <v>168.3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O31" s="0"/>
      <c r="P31" s="67"/>
      <c r="Q31" s="0" t="e">
        <f aca="false">#REF!=H31</f>
        <v>#REF!</v>
      </c>
      <c r="R31" s="68" t="e">
        <f aca="false">H31-P31</f>
        <v>#REF!</v>
      </c>
      <c r="S31" s="0"/>
      <c r="T31" s="68"/>
      <c r="U31" s="0"/>
      <c r="V31" s="0"/>
      <c r="W31" s="0"/>
      <c r="X31" s="0"/>
      <c r="Y31" s="0"/>
      <c r="Z31" s="0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O32" s="0"/>
      <c r="P32" s="112"/>
      <c r="Q32" s="0" t="e">
        <f aca="false">#REF!=H32</f>
        <v>#REF!</v>
      </c>
      <c r="R32" s="68" t="n">
        <f aca="false">H32-P32</f>
        <v>0</v>
      </c>
      <c r="S32" s="0"/>
      <c r="T32" s="68"/>
      <c r="U32" s="0"/>
      <c r="V32" s="0"/>
      <c r="W32" s="0"/>
      <c r="X32" s="0"/>
      <c r="Y32" s="0"/>
      <c r="Z32" s="0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/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n">
        <f aca="false">IF(F33=0,0,(K33/I33)*100)</f>
        <v>0</v>
      </c>
      <c r="M33" s="58" t="n">
        <v>0</v>
      </c>
      <c r="N33" s="57" t="n">
        <f aca="false">M33+L33</f>
        <v>0</v>
      </c>
      <c r="O33" s="0"/>
      <c r="P33" s="67"/>
      <c r="Q33" s="0" t="e">
        <f aca="false">#REF!=H33</f>
        <v>#REF!</v>
      </c>
      <c r="R33" s="68" t="e">
        <f aca="false">H33-P33</f>
        <v>#REF!</v>
      </c>
      <c r="S33" s="0"/>
      <c r="T33" s="68"/>
      <c r="U33" s="0"/>
      <c r="V33" s="0"/>
      <c r="W33" s="0"/>
      <c r="X33" s="0"/>
      <c r="Y33" s="0"/>
      <c r="Z33" s="0"/>
    </row>
    <row r="34" customFormat="false" ht="25.5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n">
        <f aca="false">F33</f>
        <v>0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n">
        <f aca="false">IF(F34=0,0,(K34/I34)*100)</f>
        <v>0</v>
      </c>
      <c r="M34" s="58" t="n">
        <v>0</v>
      </c>
      <c r="N34" s="57" t="n">
        <f aca="false">M34+L34</f>
        <v>0</v>
      </c>
      <c r="O34" s="0"/>
      <c r="P34" s="67"/>
      <c r="Q34" s="0" t="e">
        <f aca="false">#REF!=H34</f>
        <v>#REF!</v>
      </c>
      <c r="R34" s="68" t="e">
        <f aca="false">H34-P34</f>
        <v>#REF!</v>
      </c>
      <c r="S34" s="0"/>
      <c r="T34" s="68"/>
      <c r="U34" s="0"/>
      <c r="V34" s="0"/>
      <c r="W34" s="0"/>
      <c r="X34" s="0"/>
      <c r="Y34" s="0"/>
      <c r="Z34" s="0"/>
    </row>
    <row r="35" customFormat="false" ht="26.1" hidden="false" customHeight="true" outlineLevel="0" collapsed="false">
      <c r="A35" s="115" t="s">
        <v>67</v>
      </c>
      <c r="B35" s="62" t="s">
        <v>27</v>
      </c>
      <c r="C35" s="114" t="s">
        <v>71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f aca="false">F29*0.15</f>
        <v>168.3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O35" s="0"/>
      <c r="P35" s="67"/>
      <c r="Q35" s="0"/>
      <c r="R35" s="68" t="e">
        <f aca="false">H35-P35</f>
        <v>#REF!</v>
      </c>
      <c r="S35" s="166" t="s">
        <v>403</v>
      </c>
      <c r="T35" s="68"/>
      <c r="U35" s="0"/>
      <c r="V35" s="0"/>
      <c r="W35" s="0"/>
      <c r="X35" s="0"/>
      <c r="Y35" s="0"/>
      <c r="Z35" s="0"/>
    </row>
    <row r="36" customFormat="false" ht="15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17" t="n">
        <f aca="false">ROUND(F33*0.035,2)</f>
        <v>0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O36" s="0"/>
      <c r="P36" s="67"/>
      <c r="Q36" s="0"/>
      <c r="R36" s="68"/>
      <c r="S36" s="0"/>
      <c r="T36" s="68"/>
      <c r="U36" s="0"/>
      <c r="V36" s="0"/>
      <c r="W36" s="0"/>
      <c r="X36" s="0"/>
      <c r="Y36" s="0"/>
      <c r="Z36" s="0"/>
    </row>
    <row r="37" s="530" customFormat="true" ht="20.1" hidden="false" customHeight="true" outlineLevel="0" collapsed="false">
      <c r="A37" s="77"/>
      <c r="B37" s="78"/>
      <c r="C37" s="119"/>
      <c r="D37" s="120"/>
      <c r="E37" s="121"/>
      <c r="F37" s="65"/>
      <c r="G37" s="65"/>
      <c r="H37" s="82" t="s">
        <v>43</v>
      </c>
      <c r="I37" s="83" t="e">
        <f aca="false">SUM(I29:N36)</f>
        <v>#REF!</v>
      </c>
      <c r="J37" s="122"/>
      <c r="K37" s="85" t="e">
        <f aca="false">SUM(K29:K36)</f>
        <v>#REF!</v>
      </c>
      <c r="L37" s="86"/>
      <c r="M37" s="87"/>
      <c r="N37" s="86"/>
      <c r="O37" s="7"/>
      <c r="P37" s="88"/>
      <c r="Q37" s="7"/>
      <c r="R37" s="7"/>
      <c r="S37" s="0"/>
      <c r="T37" s="68"/>
      <c r="U37" s="7"/>
      <c r="V37" s="7"/>
      <c r="W37" s="7"/>
      <c r="X37" s="7"/>
      <c r="Y37" s="7"/>
      <c r="Z37" s="7"/>
    </row>
    <row r="38" customFormat="false" ht="15" hidden="false" customHeight="true" outlineLevel="0" collapsed="false">
      <c r="A38" s="41" t="s">
        <v>72</v>
      </c>
      <c r="B38" s="42"/>
      <c r="C38" s="43"/>
      <c r="D38" s="89" t="s">
        <v>73</v>
      </c>
      <c r="E38" s="123"/>
      <c r="F38" s="46"/>
      <c r="G38" s="46"/>
      <c r="H38" s="46"/>
      <c r="I38" s="47"/>
      <c r="J38" s="124"/>
      <c r="K38" s="125"/>
      <c r="L38" s="57"/>
      <c r="M38" s="126"/>
      <c r="N38" s="57"/>
      <c r="O38" s="0"/>
      <c r="P38" s="93"/>
      <c r="Q38" s="0"/>
      <c r="R38" s="0"/>
      <c r="S38" s="0"/>
      <c r="T38" s="68"/>
      <c r="U38" s="0"/>
      <c r="V38" s="0"/>
      <c r="W38" s="0"/>
      <c r="X38" s="0"/>
      <c r="Y38" s="0"/>
      <c r="Z38" s="0"/>
    </row>
    <row r="39" customFormat="false" ht="26.1" hidden="false" customHeight="true" outlineLevel="0" collapsed="false">
      <c r="A39" s="94" t="s">
        <v>74</v>
      </c>
      <c r="B39" s="62" t="s">
        <v>55</v>
      </c>
      <c r="C39" s="79" t="s">
        <v>75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1458.86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O39" s="0"/>
      <c r="P39" s="67"/>
      <c r="Q39" s="0" t="e">
        <f aca="false">#REF!=H39</f>
        <v>#REF!</v>
      </c>
      <c r="R39" s="68" t="e">
        <f aca="false">H39-P39</f>
        <v>#REF!</v>
      </c>
      <c r="S39" s="71" t="e">
        <f aca="false">H39*1.0772</f>
        <v>#REF!</v>
      </c>
      <c r="T39" s="68"/>
      <c r="U39" s="0"/>
      <c r="V39" s="0"/>
      <c r="W39" s="0"/>
      <c r="X39" s="0"/>
      <c r="Y39" s="0"/>
      <c r="Z39" s="0"/>
    </row>
    <row r="40" customFormat="false" ht="26.1" hidden="false" customHeight="true" outlineLevel="0" collapsed="false">
      <c r="A40" s="94" t="s">
        <v>76</v>
      </c>
      <c r="B40" s="62" t="s">
        <v>55</v>
      </c>
      <c r="C40" s="79" t="s">
        <v>77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v>3</v>
      </c>
      <c r="G40" s="65" t="n">
        <v>2383.92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/>
      <c r="K40" s="56"/>
      <c r="L40" s="57"/>
      <c r="M40" s="58"/>
      <c r="N40" s="57"/>
      <c r="O40" s="0"/>
      <c r="P40" s="67"/>
      <c r="Q40" s="0"/>
      <c r="R40" s="68"/>
      <c r="S40" s="71" t="e">
        <f aca="false">H40*1.0772</f>
        <v>#REF!</v>
      </c>
      <c r="T40" s="68"/>
      <c r="U40" s="0"/>
      <c r="V40" s="0"/>
      <c r="W40" s="0"/>
      <c r="X40" s="0"/>
      <c r="Y40" s="0"/>
      <c r="Z40" s="0"/>
    </row>
    <row r="41" customFormat="false" ht="26.1" hidden="false" customHeight="true" outlineLevel="0" collapsed="false">
      <c r="A41" s="94" t="s">
        <v>78</v>
      </c>
      <c r="B41" s="62" t="s">
        <v>27</v>
      </c>
      <c r="C41" s="79" t="s">
        <v>79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4*0.97+F45*1.55+F46*2.75+F47*4.3),2)</f>
        <v>13.95</v>
      </c>
      <c r="G41" s="65" t="n">
        <v>4.17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O41" s="0"/>
      <c r="P41" s="67"/>
      <c r="Q41" s="0" t="e">
        <f aca="false">#REF!=H41</f>
        <v>#REF!</v>
      </c>
      <c r="R41" s="68" t="e">
        <f aca="false">H41-P41</f>
        <v>#REF!</v>
      </c>
      <c r="S41" s="71" t="e">
        <f aca="false">H41*1.0772</f>
        <v>#REF!</v>
      </c>
      <c r="T41" s="68"/>
      <c r="U41" s="0"/>
      <c r="V41" s="0"/>
      <c r="W41" s="0"/>
      <c r="X41" s="0"/>
      <c r="Y41" s="0"/>
      <c r="Z41" s="0"/>
    </row>
    <row r="42" customFormat="false" ht="26.1" hidden="false" customHeight="true" outlineLevel="0" collapsed="false">
      <c r="A42" s="94" t="s">
        <v>80</v>
      </c>
      <c r="B42" s="62" t="s">
        <v>55</v>
      </c>
      <c r="C42" s="79" t="s">
        <v>81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ROUND((F44*(0.97-0.12)+F45*(1.55-0.28)+F46*(2.75-0.5)+F47*(4.3-0.78)),2)</f>
        <v>11.43</v>
      </c>
      <c r="G42" s="65" t="n">
        <v>78.75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/>
      <c r="K42" s="56"/>
      <c r="L42" s="57"/>
      <c r="M42" s="58"/>
      <c r="N42" s="57"/>
      <c r="O42" s="0"/>
      <c r="P42" s="67"/>
      <c r="Q42" s="0"/>
      <c r="R42" s="68"/>
      <c r="S42" s="71" t="e">
        <f aca="false">H42*1.0772</f>
        <v>#REF!</v>
      </c>
      <c r="T42" s="68"/>
      <c r="U42" s="0"/>
      <c r="V42" s="0"/>
      <c r="W42" s="0"/>
      <c r="X42" s="0"/>
      <c r="Y42" s="0"/>
      <c r="Z42" s="0"/>
    </row>
    <row r="43" customFormat="false" ht="15" hidden="false" customHeight="true" outlineLevel="0" collapsed="false">
      <c r="A43" s="94" t="s">
        <v>82</v>
      </c>
      <c r="B43" s="62" t="s">
        <v>27</v>
      </c>
      <c r="C43" s="128" t="s">
        <v>83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f aca="false">F44*0.4*0.1+F45*0.6*0.1+F46*0.8*0.1+F461*0.1</f>
        <v>0.54</v>
      </c>
      <c r="G43" s="65" t="n">
        <v>57.17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e">
        <f aca="false">IF(F43=0,0,(K43/I43)*100)</f>
        <v>#REF!</v>
      </c>
      <c r="M43" s="58" t="n">
        <v>0</v>
      </c>
      <c r="N43" s="57" t="e">
        <f aca="false">M43+L43</f>
        <v>#REF!</v>
      </c>
      <c r="O43" s="0"/>
      <c r="P43" s="67"/>
      <c r="Q43" s="0" t="e">
        <f aca="false">#REF!=H43</f>
        <v>#REF!</v>
      </c>
      <c r="R43" s="68" t="e">
        <f aca="false">H43-P43</f>
        <v>#REF!</v>
      </c>
      <c r="S43" s="71" t="e">
        <f aca="false">H43*1.0772</f>
        <v>#REF!</v>
      </c>
      <c r="T43" s="68"/>
      <c r="U43" s="0"/>
      <c r="V43" s="0"/>
      <c r="W43" s="0"/>
      <c r="X43" s="0"/>
      <c r="Y43" s="0"/>
      <c r="Z43" s="0"/>
    </row>
    <row r="44" customFormat="false" ht="15" hidden="false" customHeight="true" outlineLevel="0" collapsed="false">
      <c r="A44" s="94" t="s">
        <v>84</v>
      </c>
      <c r="B44" s="62" t="s">
        <v>27</v>
      </c>
      <c r="C44" s="79" t="s">
        <v>85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0</v>
      </c>
      <c r="G44" s="65" t="n">
        <v>122.32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n">
        <f aca="false">IF(F44=0,0,(K44/I44)*100)</f>
        <v>0</v>
      </c>
      <c r="M44" s="58" t="n">
        <v>0</v>
      </c>
      <c r="N44" s="57" t="n">
        <f aca="false">M44+L44</f>
        <v>0</v>
      </c>
      <c r="O44" s="0"/>
      <c r="P44" s="67"/>
      <c r="Q44" s="0" t="e">
        <f aca="false">#REF!=H44</f>
        <v>#REF!</v>
      </c>
      <c r="R44" s="68" t="e">
        <f aca="false">H44-P44</f>
        <v>#REF!</v>
      </c>
      <c r="S44" s="71" t="e">
        <f aca="false">H44*1.0772</f>
        <v>#REF!</v>
      </c>
      <c r="T44" s="68"/>
      <c r="U44" s="0"/>
      <c r="V44" s="0"/>
      <c r="W44" s="0"/>
      <c r="X44" s="0"/>
      <c r="Y44" s="0"/>
      <c r="Z44" s="0"/>
    </row>
    <row r="45" customFormat="false" ht="15" hidden="false" customHeight="true" outlineLevel="0" collapsed="false">
      <c r="A45" s="94" t="s">
        <v>86</v>
      </c>
      <c r="B45" s="62" t="s">
        <v>27</v>
      </c>
      <c r="C45" s="129" t="s">
        <v>87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9</v>
      </c>
      <c r="G45" s="65"/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 t="n">
        <v>0</v>
      </c>
      <c r="K45" s="56" t="e">
        <f aca="false">ROUND(J45*H45,2)</f>
        <v>#REF!</v>
      </c>
      <c r="L45" s="57" t="e">
        <f aca="false">IF(F45=0,0,(K45/I45)*100)</f>
        <v>#REF!</v>
      </c>
      <c r="M45" s="58" t="n">
        <v>0</v>
      </c>
      <c r="N45" s="57" t="e">
        <f aca="false">M45+L45</f>
        <v>#REF!</v>
      </c>
      <c r="O45" s="0"/>
      <c r="P45" s="67"/>
      <c r="Q45" s="0" t="e">
        <f aca="false">#REF!=H45</f>
        <v>#REF!</v>
      </c>
      <c r="R45" s="68" t="e">
        <f aca="false">H45-P45</f>
        <v>#REF!</v>
      </c>
      <c r="S45" s="71" t="e">
        <f aca="false">H45*1.0772</f>
        <v>#REF!</v>
      </c>
      <c r="T45" s="68"/>
      <c r="U45" s="0"/>
      <c r="V45" s="0"/>
      <c r="W45" s="0"/>
      <c r="X45" s="0"/>
      <c r="Y45" s="0"/>
      <c r="Z45" s="0"/>
    </row>
    <row r="46" customFormat="false" ht="15" hidden="false" customHeight="true" outlineLevel="0" collapsed="false">
      <c r="A46" s="94" t="s">
        <v>88</v>
      </c>
      <c r="B46" s="62" t="s">
        <v>27</v>
      </c>
      <c r="C46" s="114" t="s">
        <v>89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n">
        <v>0</v>
      </c>
      <c r="G46" s="65" t="n">
        <v>282.83</v>
      </c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O46" s="0"/>
      <c r="P46" s="67"/>
      <c r="Q46" s="0"/>
      <c r="R46" s="68"/>
      <c r="S46" s="71" t="e">
        <f aca="false">H46*1.0772</f>
        <v>#REF!</v>
      </c>
      <c r="T46" s="68"/>
      <c r="U46" s="0"/>
      <c r="V46" s="0"/>
      <c r="W46" s="0"/>
      <c r="X46" s="0"/>
      <c r="Y46" s="0"/>
      <c r="Z46" s="0"/>
    </row>
    <row r="47" customFormat="false" ht="15" hidden="false" customHeight="true" outlineLevel="0" collapsed="false">
      <c r="A47" s="94" t="s">
        <v>90</v>
      </c>
      <c r="B47" s="62" t="s">
        <v>27</v>
      </c>
      <c r="C47" s="121" t="s">
        <v>91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v>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O47" s="0"/>
      <c r="P47" s="67"/>
      <c r="Q47" s="0"/>
      <c r="R47" s="68"/>
      <c r="S47" s="71" t="e">
        <f aca="false">H47*1.0772</f>
        <v>#REF!</v>
      </c>
      <c r="T47" s="68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A48" s="94" t="s">
        <v>92</v>
      </c>
      <c r="B48" s="62" t="s">
        <v>27</v>
      </c>
      <c r="C48" s="121" t="s">
        <v>93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0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O48" s="0"/>
      <c r="P48" s="67"/>
      <c r="Q48" s="0"/>
      <c r="R48" s="68"/>
      <c r="S48" s="71" t="e">
        <f aca="false">H48*1.0772</f>
        <v>#REF!</v>
      </c>
      <c r="T48" s="68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94" t="s">
        <v>94</v>
      </c>
      <c r="B49" s="62" t="s">
        <v>27</v>
      </c>
      <c r="C49" s="116" t="s">
        <v>95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9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O49" s="0"/>
      <c r="P49" s="67"/>
      <c r="Q49" s="0"/>
      <c r="R49" s="68"/>
      <c r="S49" s="71" t="e">
        <f aca="false">H49*1.0772</f>
        <v>#REF!</v>
      </c>
      <c r="T49" s="68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94" t="s">
        <v>96</v>
      </c>
      <c r="B50" s="62" t="s">
        <v>27</v>
      </c>
      <c r="C50" s="130" t="s">
        <v>97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O50" s="0"/>
      <c r="P50" s="67"/>
      <c r="Q50" s="0"/>
      <c r="R50" s="68" t="e">
        <f aca="false">H50-P50</f>
        <v>#REF!</v>
      </c>
      <c r="S50" s="71" t="e">
        <f aca="false">H50*1.0772</f>
        <v>#REF!</v>
      </c>
      <c r="T50" s="68"/>
      <c r="U50" s="0"/>
      <c r="V50" s="0"/>
      <c r="W50" s="0"/>
      <c r="X50" s="0"/>
      <c r="Y50" s="0"/>
      <c r="Z50" s="0"/>
    </row>
    <row r="51" customFormat="false" ht="15" hidden="false" customHeight="true" outlineLevel="0" collapsed="false">
      <c r="A51" s="94" t="s">
        <v>98</v>
      </c>
      <c r="B51" s="62" t="s">
        <v>27</v>
      </c>
      <c r="C51" s="130" t="s">
        <v>99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139" t="n">
        <f aca="false">F47</f>
        <v>0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O51" s="0"/>
      <c r="P51" s="67"/>
      <c r="Q51" s="0"/>
      <c r="R51" s="68" t="e">
        <f aca="false">H51-P51</f>
        <v>#REF!</v>
      </c>
      <c r="S51" s="71" t="e">
        <f aca="false">H51*1.0772</f>
        <v>#REF!</v>
      </c>
      <c r="T51" s="68"/>
      <c r="U51" s="0"/>
      <c r="V51" s="0"/>
      <c r="W51" s="0"/>
      <c r="X51" s="0"/>
      <c r="Y51" s="0"/>
      <c r="Z51" s="0"/>
    </row>
    <row r="52" customFormat="false" ht="15" hidden="false" customHeight="true" outlineLevel="0" collapsed="false">
      <c r="A52" s="94" t="s">
        <v>100</v>
      </c>
      <c r="B52" s="62" t="s">
        <v>55</v>
      </c>
      <c r="C52" s="79" t="s">
        <v>101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0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/>
      <c r="K52" s="56"/>
      <c r="L52" s="57"/>
      <c r="M52" s="58"/>
      <c r="N52" s="57"/>
      <c r="O52" s="0"/>
      <c r="P52" s="67"/>
      <c r="Q52" s="0"/>
      <c r="R52" s="68" t="e">
        <f aca="false">H52-P52</f>
        <v>#REF!</v>
      </c>
      <c r="S52" s="71" t="e">
        <f aca="false">H52*1.0772</f>
        <v>#REF!</v>
      </c>
      <c r="T52" s="68"/>
      <c r="U52" s="0"/>
      <c r="V52" s="0"/>
      <c r="W52" s="0"/>
      <c r="X52" s="0"/>
      <c r="Y52" s="0"/>
      <c r="Z52" s="0"/>
    </row>
    <row r="53" customFormat="false" ht="15" hidden="false" customHeight="true" outlineLevel="0" collapsed="false">
      <c r="A53" s="94" t="s">
        <v>102</v>
      </c>
      <c r="B53" s="62" t="s">
        <v>27</v>
      </c>
      <c r="C53" s="79" t="s">
        <v>103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f aca="false">1.8*3</f>
        <v>5.4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/>
      <c r="K53" s="56"/>
      <c r="L53" s="57"/>
      <c r="M53" s="58"/>
      <c r="N53" s="57"/>
      <c r="O53" s="0"/>
      <c r="P53" s="67"/>
      <c r="Q53" s="0"/>
      <c r="R53" s="68"/>
      <c r="S53" s="71" t="e">
        <f aca="false">H53*1.0772</f>
        <v>#REF!</v>
      </c>
      <c r="T53" s="68"/>
      <c r="U53" s="0"/>
      <c r="V53" s="0"/>
      <c r="W53" s="0"/>
      <c r="X53" s="0"/>
      <c r="Y53" s="0"/>
      <c r="Z53" s="0"/>
    </row>
    <row r="54" customFormat="false" ht="26.1" hidden="false" customHeight="true" outlineLevel="0" collapsed="false">
      <c r="A54" s="94" t="s">
        <v>104</v>
      </c>
      <c r="B54" s="62" t="s">
        <v>27</v>
      </c>
      <c r="C54" s="79" t="s">
        <v>112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n">
        <v>0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27" t="n">
        <v>0</v>
      </c>
      <c r="K54" s="56" t="e">
        <f aca="false">ROUND(J54*H54,2)</f>
        <v>#REF!</v>
      </c>
      <c r="L54" s="57" t="n">
        <f aca="false">IF(F54=0,0,(K54/I54)*100)</f>
        <v>0</v>
      </c>
      <c r="M54" s="58" t="n">
        <v>0</v>
      </c>
      <c r="N54" s="57" t="n">
        <f aca="false">M54+L54</f>
        <v>0</v>
      </c>
      <c r="O54" s="0"/>
      <c r="P54" s="67"/>
      <c r="Q54" s="0" t="e">
        <f aca="false">#REF!=H54</f>
        <v>#REF!</v>
      </c>
      <c r="R54" s="68" t="e">
        <f aca="false">H54-P54</f>
        <v>#REF!</v>
      </c>
      <c r="S54" s="71" t="e">
        <f aca="false">H54*1.0772</f>
        <v>#REF!</v>
      </c>
      <c r="T54" s="68"/>
      <c r="U54" s="0"/>
      <c r="V54" s="0"/>
      <c r="W54" s="0"/>
      <c r="X54" s="0"/>
      <c r="Y54" s="0"/>
      <c r="Z54" s="0"/>
    </row>
    <row r="55" s="530" customFormat="true" ht="25.5" hidden="false" customHeight="false" outlineLevel="0" collapsed="false">
      <c r="A55" s="94" t="s">
        <v>105</v>
      </c>
      <c r="B55" s="62" t="s">
        <v>106</v>
      </c>
      <c r="C55" s="133" t="n">
        <v>2003411</v>
      </c>
      <c r="D55" s="64" t="str">
        <f aca="false">CONCATENATE(W78,X77)</f>
        <v>DESCIDA D´AGUA DE ATERRO EM DEGRAUS -DAD 04 - AREIA E BRITA COMERCIAIS</v>
      </c>
      <c r="E55" s="64" t="s">
        <v>107</v>
      </c>
      <c r="F55" s="65" t="n">
        <v>0</v>
      </c>
      <c r="G55" s="65" t="n">
        <v>356.25</v>
      </c>
      <c r="H55" s="64" t="n">
        <v>313.83</v>
      </c>
      <c r="I55" s="66" t="n">
        <f aca="false">ROUND(+H55*F55,2)</f>
        <v>0</v>
      </c>
      <c r="J55" s="132"/>
      <c r="K55" s="113"/>
      <c r="L55" s="57"/>
      <c r="M55" s="58"/>
      <c r="N55" s="57"/>
      <c r="O55" s="0"/>
      <c r="P55" s="67"/>
      <c r="Q55" s="0"/>
      <c r="R55" s="68"/>
      <c r="S55" s="71"/>
      <c r="T55" s="68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4" t="s">
        <v>108</v>
      </c>
      <c r="B56" s="62" t="s">
        <v>55</v>
      </c>
      <c r="C56" s="79" t="s">
        <v>109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v>0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O56" s="0"/>
      <c r="P56" s="67"/>
      <c r="Q56" s="0"/>
      <c r="R56" s="68"/>
      <c r="S56" s="71"/>
      <c r="T56" s="68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A57" s="94" t="s">
        <v>110</v>
      </c>
      <c r="B57" s="134" t="s">
        <v>55</v>
      </c>
      <c r="C57" s="135" t="s">
        <v>111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n">
        <v>0</v>
      </c>
      <c r="G57" s="65" t="n">
        <v>356.25</v>
      </c>
      <c r="H57" s="64" t="e">
        <f aca="false">IF($B57="DER",VLOOKUP($C57,#REF!,4,0),VLOOKUP($C57,#REF!,6,0))</f>
        <v>#REF!</v>
      </c>
      <c r="I57" s="131" t="e">
        <f aca="false">ROUND(+H57*F57,2)</f>
        <v>#REF!</v>
      </c>
      <c r="J57" s="132"/>
      <c r="K57" s="113"/>
      <c r="L57" s="57"/>
      <c r="M57" s="58"/>
      <c r="N57" s="57"/>
      <c r="O57" s="0"/>
      <c r="P57" s="67"/>
      <c r="Q57" s="0"/>
      <c r="R57" s="68"/>
      <c r="S57" s="71"/>
      <c r="T57" s="68"/>
      <c r="U57" s="0"/>
      <c r="V57" s="0"/>
      <c r="W57" s="0"/>
      <c r="X57" s="0"/>
      <c r="Y57" s="0"/>
      <c r="Z57" s="0"/>
    </row>
    <row r="58" customFormat="false" ht="12.75" hidden="false" customHeight="true" outlineLevel="0" collapsed="false">
      <c r="A58" s="77"/>
      <c r="B58" s="77"/>
      <c r="C58" s="77"/>
      <c r="D58" s="77"/>
      <c r="E58" s="77"/>
      <c r="F58" s="77"/>
      <c r="G58" s="140"/>
      <c r="H58" s="82" t="s">
        <v>43</v>
      </c>
      <c r="I58" s="83" t="e">
        <f aca="false">SUM(I39:I57)</f>
        <v>#REF!</v>
      </c>
      <c r="J58" s="132"/>
      <c r="K58" s="113"/>
      <c r="L58" s="57"/>
      <c r="M58" s="58"/>
      <c r="N58" s="57"/>
      <c r="O58" s="0"/>
      <c r="P58" s="67"/>
      <c r="Q58" s="0"/>
      <c r="R58" s="68"/>
      <c r="S58" s="71"/>
      <c r="T58" s="68"/>
      <c r="U58" s="0"/>
      <c r="V58" s="0"/>
      <c r="W58" s="0"/>
      <c r="X58" s="0"/>
      <c r="Y58" s="0"/>
      <c r="Z58" s="0"/>
    </row>
    <row r="59" customFormat="false" ht="12.75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32"/>
      <c r="K59" s="113"/>
      <c r="L59" s="57"/>
      <c r="M59" s="58"/>
      <c r="N59" s="57"/>
      <c r="O59" s="0"/>
      <c r="P59" s="67"/>
      <c r="Q59" s="0"/>
      <c r="R59" s="68"/>
      <c r="S59" s="71"/>
      <c r="T59" s="68"/>
      <c r="U59" s="0"/>
      <c r="V59" s="0"/>
      <c r="W59" s="0"/>
      <c r="X59" s="0"/>
      <c r="Y59" s="0"/>
      <c r="Z59" s="0"/>
    </row>
    <row r="60" customFormat="false" ht="12.75" hidden="false" customHeight="true" outlineLevel="0" collapsed="false">
      <c r="A60" s="149" t="s">
        <v>116</v>
      </c>
      <c r="B60" s="149"/>
      <c r="C60" s="149"/>
      <c r="D60" s="149"/>
      <c r="E60" s="149"/>
      <c r="F60" s="149"/>
      <c r="G60" s="149"/>
      <c r="H60" s="149"/>
      <c r="I60" s="150" t="e">
        <f aca="false">I58+I37+I26+I22</f>
        <v>#REF!</v>
      </c>
      <c r="J60" s="132"/>
      <c r="K60" s="113"/>
      <c r="L60" s="57"/>
      <c r="M60" s="58"/>
      <c r="N60" s="57"/>
      <c r="O60" s="0"/>
      <c r="P60" s="67"/>
      <c r="Q60" s="0"/>
      <c r="R60" s="68"/>
      <c r="S60" s="71"/>
      <c r="T60" s="68"/>
      <c r="U60" s="0"/>
      <c r="V60" s="0"/>
      <c r="W60" s="0"/>
      <c r="X60" s="0"/>
      <c r="Y60" s="0"/>
      <c r="Z60" s="0"/>
    </row>
    <row r="61" customFormat="false" ht="12.75" hidden="false" customHeight="true" outlineLevel="0" collapsed="false">
      <c r="A61" s="154" t="s">
        <v>117</v>
      </c>
      <c r="B61" s="155"/>
      <c r="C61" s="155"/>
      <c r="D61" s="155"/>
      <c r="E61" s="155"/>
      <c r="F61" s="155"/>
      <c r="G61" s="155"/>
      <c r="H61" s="155"/>
      <c r="I61" s="155"/>
      <c r="J61" s="18"/>
      <c r="K61" s="156"/>
      <c r="L61" s="157"/>
      <c r="M61" s="157"/>
      <c r="N61" s="157"/>
      <c r="O61" s="0"/>
      <c r="P61" s="18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true" outlineLevel="0" collapsed="false">
      <c r="A62" s="154" t="s">
        <v>118</v>
      </c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M62" s="4"/>
      <c r="N62" s="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" hidden="false" customHeight="true" outlineLevel="0" collapsed="false">
      <c r="A63" s="154" t="s">
        <v>119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M63" s="4"/>
      <c r="N63" s="4"/>
      <c r="O63" s="0"/>
      <c r="P63" s="159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" hidden="false" customHeight="true" outlineLevel="0" collapsed="false">
      <c r="A64" s="154" t="s">
        <v>120</v>
      </c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M64" s="4"/>
      <c r="N64" s="4"/>
      <c r="O64" s="0"/>
      <c r="P64" s="159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" hidden="false" customHeight="true" outlineLevel="0" collapsed="false">
      <c r="A65" s="154"/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M65" s="4"/>
      <c r="N65" s="4"/>
      <c r="O65" s="0"/>
      <c r="P65" s="159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" hidden="false" customHeight="true" outlineLevel="0" collapsed="false">
      <c r="A66" s="154"/>
      <c r="B66" s="158"/>
      <c r="C66" s="158"/>
      <c r="D66" s="158"/>
      <c r="E66" s="158"/>
      <c r="F66" s="158"/>
      <c r="G66" s="158"/>
      <c r="H66" s="158"/>
      <c r="I66" s="158"/>
      <c r="J66" s="132"/>
      <c r="K66" s="159"/>
      <c r="L66" s="160"/>
      <c r="M66" s="4"/>
      <c r="N66" s="4"/>
      <c r="O66" s="0"/>
      <c r="P66" s="159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158"/>
      <c r="B67" s="158"/>
      <c r="C67" s="158"/>
      <c r="D67" s="161" t="s">
        <v>121</v>
      </c>
      <c r="E67" s="161"/>
      <c r="F67" s="161"/>
      <c r="G67" s="161"/>
      <c r="H67" s="161"/>
      <c r="I67" s="161"/>
      <c r="J67" s="161"/>
      <c r="K67" s="161"/>
      <c r="L67" s="161"/>
      <c r="M67" s="4"/>
      <c r="N67" s="4"/>
      <c r="O67" s="0"/>
      <c r="P67" s="159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163" t="s">
        <v>122</v>
      </c>
      <c r="B68" s="163"/>
      <c r="C68" s="163"/>
      <c r="D68" s="163"/>
      <c r="E68" s="163"/>
      <c r="F68" s="163"/>
      <c r="G68" s="163"/>
      <c r="H68" s="163"/>
      <c r="I68" s="163"/>
      <c r="J68" s="164"/>
      <c r="K68" s="164"/>
      <c r="L68" s="4"/>
      <c r="M68" s="4"/>
      <c r="N68" s="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4"/>
      <c r="K69" s="164"/>
      <c r="L69" s="4"/>
      <c r="M69" s="4"/>
      <c r="N69" s="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21" hidden="false" customHeight="false" outlineLevel="0" collapsed="false">
      <c r="A70" s="165" t="s">
        <v>123</v>
      </c>
      <c r="B70" s="165"/>
      <c r="C70" s="165"/>
      <c r="D70" s="165"/>
      <c r="E70" s="165"/>
      <c r="F70" s="165"/>
      <c r="G70" s="165"/>
      <c r="H70" s="165"/>
      <c r="I70" s="165"/>
      <c r="J70" s="166"/>
      <c r="K70" s="166"/>
      <c r="L70" s="4"/>
      <c r="M70" s="4"/>
      <c r="N70" s="4"/>
      <c r="O70" s="0"/>
      <c r="P70" s="132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true" outlineLevel="0" collapsed="false">
      <c r="A71" s="167" t="s">
        <v>124</v>
      </c>
      <c r="B71" s="167"/>
      <c r="C71" s="167"/>
      <c r="D71" s="167"/>
      <c r="E71" s="167"/>
      <c r="F71" s="167"/>
      <c r="G71" s="167"/>
      <c r="H71" s="167"/>
      <c r="I71" s="167"/>
      <c r="J71" s="166"/>
      <c r="K71" s="166"/>
      <c r="L71" s="4"/>
      <c r="M71" s="4"/>
      <c r="N71" s="4"/>
      <c r="O71" s="0"/>
      <c r="P71" s="132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167" t="s">
        <v>125</v>
      </c>
      <c r="B72" s="167"/>
      <c r="C72" s="167"/>
      <c r="D72" s="167"/>
      <c r="E72" s="167"/>
      <c r="F72" s="167"/>
      <c r="G72" s="167"/>
      <c r="H72" s="167"/>
      <c r="I72" s="167"/>
      <c r="J72" s="166"/>
      <c r="K72" s="166"/>
      <c r="L72" s="4"/>
      <c r="M72" s="4"/>
      <c r="N72" s="4"/>
      <c r="O72" s="0"/>
      <c r="P72" s="132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L73" s="4"/>
      <c r="M73" s="4"/>
      <c r="N73" s="4"/>
      <c r="O73" s="0"/>
      <c r="P73" s="132"/>
      <c r="Q73" s="0"/>
      <c r="R73" s="0"/>
      <c r="S73" s="0"/>
      <c r="T73" s="70" t="s">
        <v>126</v>
      </c>
      <c r="U73" s="166" t="s">
        <v>106</v>
      </c>
      <c r="V73" s="166" t="s">
        <v>127</v>
      </c>
      <c r="W73" s="166" t="s">
        <v>128</v>
      </c>
      <c r="X73" s="166" t="s">
        <v>129</v>
      </c>
      <c r="Y73" s="166" t="s">
        <v>130</v>
      </c>
      <c r="Z73" s="166" t="s">
        <v>131</v>
      </c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L74" s="4"/>
      <c r="M74" s="4"/>
      <c r="N74" s="4"/>
      <c r="O74" s="0"/>
      <c r="P74" s="132"/>
      <c r="Q74" s="0"/>
      <c r="R74" s="0"/>
      <c r="S74" s="0"/>
      <c r="T74" s="166" t="s">
        <v>132</v>
      </c>
      <c r="U74" s="174" t="n">
        <v>42979</v>
      </c>
      <c r="V74" s="0" t="n">
        <v>2003405</v>
      </c>
      <c r="W74" s="166" t="s">
        <v>133</v>
      </c>
      <c r="X74" s="166" t="s">
        <v>134</v>
      </c>
      <c r="Y74" s="166" t="s">
        <v>107</v>
      </c>
      <c r="Z74" s="0" t="n">
        <v>95.61</v>
      </c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L75" s="4"/>
      <c r="M75" s="4"/>
      <c r="N75" s="4"/>
      <c r="O75" s="0"/>
      <c r="P75" s="132"/>
      <c r="Q75" s="0"/>
      <c r="R75" s="0"/>
      <c r="S75" s="0"/>
      <c r="T75" s="70" t="s">
        <v>132</v>
      </c>
      <c r="U75" s="0"/>
      <c r="V75" s="0" t="n">
        <v>2003407</v>
      </c>
      <c r="W75" s="166" t="s">
        <v>133</v>
      </c>
      <c r="X75" s="166" t="s">
        <v>135</v>
      </c>
      <c r="Y75" s="166" t="s">
        <v>107</v>
      </c>
      <c r="Z75" s="0" t="n">
        <v>128.4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L76" s="4"/>
      <c r="M76" s="4"/>
      <c r="N76" s="4"/>
      <c r="O76" s="0"/>
      <c r="P76" s="132"/>
      <c r="Q76" s="0"/>
      <c r="R76" s="0"/>
      <c r="S76" s="0"/>
      <c r="T76" s="175" t="n">
        <v>60</v>
      </c>
      <c r="U76" s="0"/>
      <c r="V76" s="0" t="n">
        <v>2003409</v>
      </c>
      <c r="W76" s="166" t="s">
        <v>133</v>
      </c>
      <c r="X76" s="166" t="s">
        <v>136</v>
      </c>
      <c r="Y76" s="166" t="s">
        <v>107</v>
      </c>
      <c r="Z76" s="0" t="n">
        <v>223.05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L77" s="4"/>
      <c r="M77" s="4"/>
      <c r="N77" s="4"/>
      <c r="O77" s="0"/>
      <c r="P77" s="132"/>
      <c r="Q77" s="0"/>
      <c r="R77" s="0"/>
      <c r="S77" s="0"/>
      <c r="T77" s="175" t="n">
        <v>60</v>
      </c>
      <c r="U77" s="0"/>
      <c r="V77" s="0" t="n">
        <v>2003411</v>
      </c>
      <c r="W77" s="166" t="s">
        <v>133</v>
      </c>
      <c r="X77" s="166" t="s">
        <v>137</v>
      </c>
      <c r="Y77" s="166" t="s">
        <v>107</v>
      </c>
      <c r="Z77" s="0" t="n">
        <v>313.83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L78" s="4"/>
      <c r="M78" s="4"/>
      <c r="N78" s="4"/>
      <c r="O78" s="0"/>
      <c r="P78" s="132"/>
      <c r="Q78" s="0"/>
      <c r="R78" s="0"/>
      <c r="S78" s="0"/>
      <c r="T78" s="175" t="n">
        <v>80</v>
      </c>
      <c r="U78" s="0"/>
      <c r="V78" s="0" t="n">
        <v>2003413</v>
      </c>
      <c r="W78" s="166" t="s">
        <v>133</v>
      </c>
      <c r="X78" s="166" t="s">
        <v>138</v>
      </c>
      <c r="Y78" s="166" t="s">
        <v>107</v>
      </c>
      <c r="Z78" s="0" t="n">
        <v>334.84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L79" s="4"/>
      <c r="M79" s="4"/>
      <c r="N79" s="4"/>
      <c r="O79" s="0"/>
      <c r="P79" s="132"/>
      <c r="Q79" s="0"/>
      <c r="R79" s="0"/>
      <c r="S79" s="0"/>
      <c r="T79" s="175" t="n">
        <v>80</v>
      </c>
      <c r="U79" s="0"/>
      <c r="V79" s="0" t="n">
        <v>2003415</v>
      </c>
      <c r="W79" s="166" t="s">
        <v>133</v>
      </c>
      <c r="X79" s="166" t="s">
        <v>139</v>
      </c>
      <c r="Y79" s="166" t="s">
        <v>107</v>
      </c>
      <c r="Z79" s="0" t="n">
        <v>443.6</v>
      </c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L80" s="4"/>
      <c r="M80" s="4"/>
      <c r="N80" s="4"/>
      <c r="O80" s="0"/>
      <c r="P80" s="132"/>
      <c r="Q80" s="0"/>
      <c r="R80" s="0"/>
      <c r="S80" s="0"/>
      <c r="T80" s="175" t="n">
        <v>100</v>
      </c>
      <c r="U80" s="7"/>
      <c r="V80" s="7" t="n">
        <v>2003417</v>
      </c>
      <c r="W80" s="166" t="s">
        <v>133</v>
      </c>
      <c r="X80" s="166" t="s">
        <v>140</v>
      </c>
      <c r="Y80" s="166" t="s">
        <v>107</v>
      </c>
      <c r="Z80" s="7" t="n">
        <v>455.84</v>
      </c>
    </row>
    <row r="81" customFormat="false" ht="12.75" hidden="false" customHeight="false" outlineLevel="0" collapsed="false">
      <c r="A81" s="544"/>
      <c r="B81" s="545"/>
      <c r="C81" s="546"/>
      <c r="D81" s="544"/>
      <c r="E81" s="544"/>
      <c r="F81" s="544"/>
      <c r="G81" s="544"/>
      <c r="H81" s="547"/>
      <c r="I81" s="544"/>
      <c r="J81" s="544"/>
      <c r="K81" s="544"/>
      <c r="P81" s="547"/>
    </row>
    <row r="82" customFormat="false" ht="12.75" hidden="false" customHeight="false" outlineLevel="0" collapsed="false">
      <c r="A82" s="544"/>
      <c r="B82" s="545"/>
      <c r="C82" s="546"/>
      <c r="D82" s="544"/>
      <c r="E82" s="544"/>
      <c r="F82" s="544"/>
      <c r="G82" s="544"/>
      <c r="H82" s="547"/>
      <c r="I82" s="544"/>
      <c r="J82" s="544"/>
      <c r="K82" s="544"/>
      <c r="P82" s="547"/>
    </row>
    <row r="83" customFormat="false" ht="12.75" hidden="false" customHeight="false" outlineLevel="0" collapsed="false">
      <c r="A83" s="544"/>
      <c r="B83" s="545"/>
      <c r="C83" s="546"/>
      <c r="D83" s="544"/>
      <c r="E83" s="544"/>
      <c r="F83" s="544"/>
      <c r="G83" s="544"/>
      <c r="H83" s="547"/>
      <c r="I83" s="544"/>
      <c r="J83" s="544"/>
      <c r="K83" s="544"/>
      <c r="P83" s="547"/>
    </row>
    <row r="84" customFormat="false" ht="12.75" hidden="false" customHeight="false" outlineLevel="0" collapsed="false">
      <c r="A84" s="544"/>
      <c r="B84" s="545"/>
      <c r="C84" s="546"/>
      <c r="D84" s="544"/>
      <c r="E84" s="544"/>
      <c r="F84" s="544"/>
      <c r="G84" s="544"/>
      <c r="H84" s="547"/>
      <c r="I84" s="544"/>
      <c r="J84" s="544"/>
      <c r="K84" s="544"/>
      <c r="P84" s="547"/>
    </row>
    <row r="85" customFormat="false" ht="12.75" hidden="false" customHeight="false" outlineLevel="0" collapsed="false">
      <c r="A85" s="544"/>
      <c r="B85" s="545"/>
      <c r="C85" s="546"/>
      <c r="D85" s="544"/>
      <c r="E85" s="544"/>
      <c r="F85" s="544"/>
      <c r="G85" s="544"/>
      <c r="H85" s="547"/>
      <c r="I85" s="544"/>
      <c r="J85" s="544"/>
      <c r="K85" s="544"/>
      <c r="P85" s="547"/>
    </row>
    <row r="86" customFormat="false" ht="12.75" hidden="false" customHeight="false" outlineLevel="0" collapsed="false">
      <c r="A86" s="544"/>
      <c r="B86" s="545"/>
      <c r="C86" s="546"/>
      <c r="D86" s="544"/>
      <c r="E86" s="544"/>
      <c r="F86" s="544"/>
      <c r="G86" s="544"/>
      <c r="H86" s="547"/>
      <c r="I86" s="544"/>
      <c r="J86" s="544"/>
      <c r="K86" s="544"/>
      <c r="P86" s="547"/>
    </row>
    <row r="87" customFormat="false" ht="12.75" hidden="false" customHeight="false" outlineLevel="0" collapsed="false">
      <c r="A87" s="544"/>
      <c r="B87" s="545"/>
      <c r="C87" s="546"/>
      <c r="D87" s="544"/>
      <c r="E87" s="544"/>
      <c r="F87" s="544"/>
      <c r="G87" s="544"/>
      <c r="H87" s="547"/>
      <c r="I87" s="544"/>
      <c r="J87" s="544"/>
      <c r="K87" s="544"/>
      <c r="P87" s="547"/>
    </row>
    <row r="88" customFormat="false" ht="12.75" hidden="false" customHeight="false" outlineLevel="0" collapsed="false">
      <c r="A88" s="544"/>
      <c r="B88" s="545"/>
      <c r="C88" s="546"/>
      <c r="D88" s="544"/>
      <c r="E88" s="544"/>
      <c r="F88" s="544"/>
      <c r="G88" s="544"/>
      <c r="H88" s="547"/>
      <c r="I88" s="544"/>
      <c r="J88" s="544"/>
      <c r="K88" s="544"/>
      <c r="P88" s="547"/>
    </row>
    <row r="89" customFormat="false" ht="12.75" hidden="false" customHeight="false" outlineLevel="0" collapsed="false">
      <c r="A89" s="544"/>
      <c r="B89" s="545"/>
      <c r="C89" s="546"/>
      <c r="D89" s="544"/>
      <c r="E89" s="544"/>
      <c r="F89" s="544"/>
      <c r="G89" s="544"/>
      <c r="H89" s="547"/>
      <c r="I89" s="544"/>
      <c r="J89" s="544"/>
      <c r="K89" s="544"/>
      <c r="P89" s="547"/>
    </row>
    <row r="90" customFormat="false" ht="12.75" hidden="false" customHeight="false" outlineLevel="0" collapsed="false">
      <c r="A90" s="544"/>
      <c r="B90" s="545"/>
      <c r="C90" s="546"/>
      <c r="D90" s="544"/>
      <c r="E90" s="544"/>
      <c r="F90" s="544"/>
      <c r="G90" s="544"/>
      <c r="H90" s="547"/>
      <c r="I90" s="544"/>
      <c r="J90" s="544"/>
      <c r="K90" s="544"/>
      <c r="P90" s="547"/>
    </row>
    <row r="91" customFormat="false" ht="12.75" hidden="false" customHeight="false" outlineLevel="0" collapsed="false">
      <c r="A91" s="544"/>
      <c r="B91" s="545"/>
      <c r="C91" s="546"/>
      <c r="D91" s="544"/>
      <c r="E91" s="544"/>
      <c r="F91" s="544"/>
      <c r="G91" s="544"/>
      <c r="H91" s="547"/>
      <c r="I91" s="544"/>
      <c r="J91" s="544"/>
      <c r="K91" s="544"/>
      <c r="P91" s="547"/>
    </row>
    <row r="92" customFormat="false" ht="12.75" hidden="false" customHeight="false" outlineLevel="0" collapsed="false">
      <c r="A92" s="544"/>
      <c r="B92" s="545"/>
      <c r="C92" s="546"/>
      <c r="D92" s="544"/>
      <c r="E92" s="544"/>
      <c r="F92" s="544"/>
      <c r="G92" s="544"/>
      <c r="H92" s="547"/>
      <c r="I92" s="544"/>
      <c r="J92" s="544"/>
      <c r="K92" s="544"/>
      <c r="P92" s="547"/>
    </row>
    <row r="93" customFormat="false" ht="12.75" hidden="false" customHeight="false" outlineLevel="0" collapsed="false">
      <c r="A93" s="544"/>
      <c r="B93" s="545"/>
      <c r="C93" s="546"/>
      <c r="D93" s="544"/>
      <c r="E93" s="544"/>
      <c r="F93" s="544"/>
      <c r="G93" s="544"/>
      <c r="H93" s="547"/>
      <c r="I93" s="544"/>
      <c r="J93" s="544"/>
      <c r="K93" s="544"/>
      <c r="P93" s="547"/>
    </row>
    <row r="94" customFormat="false" ht="12.75" hidden="false" customHeight="false" outlineLevel="0" collapsed="false">
      <c r="A94" s="544"/>
      <c r="B94" s="545"/>
      <c r="C94" s="546"/>
      <c r="D94" s="544"/>
      <c r="E94" s="544"/>
      <c r="F94" s="544"/>
      <c r="G94" s="544"/>
      <c r="H94" s="547"/>
      <c r="I94" s="544"/>
      <c r="J94" s="544"/>
      <c r="K94" s="544"/>
      <c r="P94" s="547"/>
    </row>
    <row r="95" customFormat="false" ht="12.75" hidden="false" customHeight="false" outlineLevel="0" collapsed="false">
      <c r="A95" s="544"/>
      <c r="B95" s="545"/>
      <c r="C95" s="546"/>
      <c r="D95" s="544"/>
      <c r="E95" s="544"/>
      <c r="F95" s="544"/>
      <c r="G95" s="544"/>
      <c r="H95" s="547"/>
      <c r="I95" s="544"/>
      <c r="J95" s="544"/>
      <c r="K95" s="544"/>
      <c r="P95" s="547"/>
    </row>
    <row r="96" customFormat="false" ht="12.75" hidden="false" customHeight="false" outlineLevel="0" collapsed="false">
      <c r="A96" s="544"/>
      <c r="B96" s="545"/>
      <c r="C96" s="546"/>
      <c r="D96" s="544"/>
      <c r="E96" s="544"/>
      <c r="F96" s="544"/>
      <c r="G96" s="544"/>
      <c r="H96" s="547"/>
      <c r="I96" s="544"/>
      <c r="J96" s="544"/>
      <c r="K96" s="544"/>
      <c r="P96" s="547"/>
    </row>
    <row r="97" customFormat="false" ht="12.75" hidden="false" customHeight="false" outlineLevel="0" collapsed="false">
      <c r="A97" s="544"/>
      <c r="B97" s="545"/>
      <c r="C97" s="546"/>
      <c r="D97" s="544"/>
      <c r="E97" s="544"/>
      <c r="F97" s="544"/>
      <c r="G97" s="544"/>
      <c r="H97" s="547"/>
      <c r="I97" s="544"/>
      <c r="J97" s="544"/>
      <c r="K97" s="544"/>
      <c r="P97" s="547"/>
    </row>
    <row r="98" customFormat="false" ht="12.75" hidden="false" customHeight="false" outlineLevel="0" collapsed="false">
      <c r="A98" s="544"/>
      <c r="B98" s="545"/>
      <c r="C98" s="546"/>
      <c r="D98" s="544"/>
      <c r="E98" s="544"/>
      <c r="F98" s="544"/>
      <c r="G98" s="544"/>
      <c r="H98" s="547"/>
      <c r="I98" s="544"/>
      <c r="J98" s="544"/>
      <c r="K98" s="544"/>
      <c r="P98" s="547"/>
    </row>
    <row r="99" customFormat="false" ht="12.75" hidden="false" customHeight="false" outlineLevel="0" collapsed="false">
      <c r="A99" s="544"/>
      <c r="B99" s="545"/>
      <c r="C99" s="546"/>
      <c r="D99" s="544"/>
      <c r="E99" s="544"/>
      <c r="F99" s="544"/>
      <c r="G99" s="544"/>
      <c r="H99" s="547"/>
      <c r="I99" s="544"/>
      <c r="J99" s="544"/>
      <c r="K99" s="544"/>
      <c r="P99" s="547"/>
    </row>
    <row r="100" customFormat="false" ht="12.75" hidden="false" customHeight="false" outlineLevel="0" collapsed="false">
      <c r="A100" s="544"/>
      <c r="B100" s="545"/>
      <c r="C100" s="546"/>
      <c r="D100" s="544"/>
      <c r="E100" s="544"/>
      <c r="F100" s="544"/>
      <c r="G100" s="544"/>
      <c r="H100" s="547"/>
      <c r="I100" s="544"/>
      <c r="J100" s="544"/>
      <c r="K100" s="544"/>
      <c r="P100" s="547"/>
    </row>
  </sheetData>
  <mergeCells count="24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8:F58"/>
    <mergeCell ref="A59:I59"/>
    <mergeCell ref="A60:H60"/>
    <mergeCell ref="D67:L67"/>
    <mergeCell ref="A68:I69"/>
    <mergeCell ref="A70:I70"/>
    <mergeCell ref="A71:I71"/>
    <mergeCell ref="A72:I72"/>
  </mergeCells>
  <printOptions headings="false" gridLines="false" gridLinesSet="true" horizontalCentered="true" verticalCentered="false"/>
  <pageMargins left="0.120138888888889" right="0.0784722222222222" top="0.179861111111111" bottom="0.62083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Z100"/>
  <sheetViews>
    <sheetView showFormulas="false" showGridLines="false" showRowColHeaders="true" showZeros="true" rightToLeft="false" tabSelected="false" showOutlineSymbols="true" defaultGridColor="true" view="pageBreakPreview" topLeftCell="A31" colorId="64" zoomScale="112" zoomScaleNormal="115" zoomScalePageLayoutView="112" workbookViewId="0">
      <selection pane="topLeft" activeCell="V67" activeCellId="0" sqref="V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5.56"/>
    <col collapsed="false" customWidth="true" hidden="false" outlineLevel="0" max="2" min="2" style="525" width="6.13"/>
    <col collapsed="false" customWidth="true" hidden="false" outlineLevel="0" max="3" min="3" style="526" width="13.56"/>
    <col collapsed="false" customWidth="true" hidden="false" outlineLevel="0" max="4" min="4" style="524" width="37.85"/>
    <col collapsed="false" customWidth="true" hidden="false" outlineLevel="0" max="5" min="5" style="524" width="5.28"/>
    <col collapsed="false" customWidth="true" hidden="false" outlineLevel="0" max="6" min="6" style="524" width="8.28"/>
    <col collapsed="false" customWidth="true" hidden="true" outlineLevel="0" max="7" min="7" style="524" width="13.7"/>
    <col collapsed="false" customWidth="true" hidden="false" outlineLevel="0" max="8" min="8" style="527" width="8.7"/>
    <col collapsed="false" customWidth="true" hidden="false" outlineLevel="0" max="9" min="9" style="524" width="21.56"/>
    <col collapsed="false" customWidth="true" hidden="true" outlineLevel="0" max="10" min="10" style="524" width="13.7"/>
    <col collapsed="false" customWidth="true" hidden="true" outlineLevel="0" max="11" min="11" style="524" width="12.85"/>
    <col collapsed="false" customWidth="false" hidden="true" outlineLevel="0" max="12" min="12" style="528" width="9.14"/>
    <col collapsed="false" customWidth="true" hidden="true" outlineLevel="0" max="13" min="13" style="528" width="9.56"/>
    <col collapsed="false" customWidth="false" hidden="true" outlineLevel="0" max="14" min="14" style="528" width="9.14"/>
    <col collapsed="false" customWidth="true" hidden="false" outlineLevel="0" max="15" min="15" style="524" width="2.7"/>
    <col collapsed="false" customWidth="true" hidden="true" outlineLevel="0" max="16" min="16" style="527" width="11.13"/>
    <col collapsed="false" customWidth="true" hidden="true" outlineLevel="0" max="17" min="17" style="524" width="13.28"/>
    <col collapsed="false" customWidth="true" hidden="true" outlineLevel="0" max="18" min="18" style="524" width="9.06"/>
    <col collapsed="false" customWidth="true" hidden="false" outlineLevel="0" max="19" min="19" style="524" width="11.13"/>
    <col collapsed="false" customWidth="true" hidden="false" outlineLevel="0" max="20" min="20" style="524" width="15.41"/>
    <col collapsed="false" customWidth="false" hidden="false" outlineLevel="0" max="257" min="21" style="524" width="9.14"/>
  </cols>
  <sheetData>
    <row r="4" customFormat="false" ht="72.75" hidden="false" customHeight="true" outlineLevel="0" collapsed="false"/>
    <row r="5" customFormat="false" ht="20.1" hidden="false" customHeight="true" outlineLevel="0" collapsed="false">
      <c r="A5" s="685" t="s">
        <v>404</v>
      </c>
      <c r="B5" s="685"/>
      <c r="C5" s="685"/>
      <c r="D5" s="685"/>
      <c r="E5" s="685"/>
      <c r="F5" s="685"/>
      <c r="G5" s="685"/>
      <c r="H5" s="685"/>
      <c r="I5" s="685"/>
    </row>
    <row r="6" s="530" customFormat="true" ht="20.1" hidden="false" customHeight="true" outlineLevel="0" collapsed="false">
      <c r="A6" s="686" t="s">
        <v>405</v>
      </c>
      <c r="B6" s="686"/>
      <c r="C6" s="686"/>
      <c r="D6" s="686"/>
      <c r="E6" s="686"/>
      <c r="F6" s="686"/>
      <c r="G6" s="686"/>
      <c r="H6" s="686"/>
      <c r="I6" s="686"/>
      <c r="L6" s="531"/>
      <c r="M6" s="531"/>
      <c r="N6" s="531"/>
      <c r="P6" s="532"/>
    </row>
    <row r="7" s="541" customFormat="true" ht="5.25" hidden="false" customHeight="true" outlineLevel="0" collapsed="false">
      <c r="A7" s="533"/>
      <c r="B7" s="534"/>
      <c r="C7" s="535"/>
      <c r="D7" s="536"/>
      <c r="E7" s="537"/>
      <c r="F7" s="537"/>
      <c r="G7" s="537"/>
      <c r="H7" s="538" t="s">
        <v>2</v>
      </c>
      <c r="I7" s="539" t="s">
        <v>3</v>
      </c>
      <c r="J7" s="540"/>
      <c r="L7" s="542"/>
      <c r="M7" s="542"/>
      <c r="N7" s="542"/>
      <c r="P7" s="543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  <c r="K8" s="0"/>
      <c r="L8" s="4"/>
      <c r="M8" s="4"/>
      <c r="N8" s="4"/>
      <c r="O8" s="0"/>
      <c r="P8" s="3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L9" s="4"/>
      <c r="M9" s="4"/>
      <c r="N9" s="4"/>
      <c r="O9" s="0"/>
      <c r="P9" s="22" t="s">
        <v>2</v>
      </c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O10" s="0"/>
      <c r="P10" s="31" t="s">
        <v>13</v>
      </c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O11" s="0"/>
      <c r="P11" s="39" t="s">
        <v>16</v>
      </c>
      <c r="Q11" s="0"/>
      <c r="R11" s="0"/>
      <c r="S11" s="0"/>
      <c r="T11" s="0"/>
      <c r="U11" s="40"/>
      <c r="V11" s="0"/>
      <c r="W11" s="0"/>
      <c r="X11" s="0"/>
      <c r="Y11" s="0"/>
      <c r="Z11" s="0"/>
    </row>
    <row r="12" s="530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O12" s="7"/>
      <c r="P12" s="52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f aca="false">F29*0.1</f>
        <v>243.8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O14" s="0"/>
      <c r="P14" s="67"/>
      <c r="Q14" s="0" t="e">
        <f aca="false">#REF!=H14</f>
        <v>#REF!</v>
      </c>
      <c r="R14" s="68" t="e">
        <f aca="false">H14-P14</f>
        <v>#REF!</v>
      </c>
      <c r="S14" s="69" t="s">
        <v>402</v>
      </c>
      <c r="T14" s="70"/>
      <c r="U14" s="0"/>
      <c r="V14" s="0"/>
      <c r="W14" s="0"/>
      <c r="X14" s="0"/>
      <c r="Y14" s="0"/>
      <c r="Z14" s="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4</f>
        <v>243.8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O15" s="0"/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  <c r="U15" s="0"/>
      <c r="V15" s="0"/>
      <c r="W15" s="0"/>
      <c r="X15" s="0"/>
      <c r="Y15" s="0"/>
      <c r="Z15" s="0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4</f>
        <v>243.8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O16" s="0"/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  <c r="U16" s="0"/>
      <c r="V16" s="0"/>
      <c r="W16" s="0"/>
      <c r="X16" s="0"/>
      <c r="Y16" s="0"/>
      <c r="Z16" s="0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4</f>
        <v>243.8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O17" s="0"/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  <c r="U17" s="0"/>
      <c r="V17" s="0"/>
      <c r="W17" s="0"/>
      <c r="X17" s="0"/>
      <c r="Y17" s="0"/>
      <c r="Z17" s="0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4</f>
        <v>243.8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O18" s="0"/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n">
        <f aca="false">F14</f>
        <v>243.8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O19" s="0"/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  <c r="U19" s="0"/>
      <c r="V19" s="0"/>
      <c r="W19" s="0"/>
      <c r="X19" s="0"/>
      <c r="Y19" s="0"/>
      <c r="Z19" s="0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O20" s="0"/>
      <c r="P20" s="67"/>
      <c r="Q20" s="0"/>
      <c r="R20" s="68"/>
      <c r="S20" s="0"/>
      <c r="T20" s="68"/>
      <c r="U20" s="0"/>
      <c r="V20" s="0"/>
      <c r="W20" s="0"/>
      <c r="X20" s="0"/>
      <c r="Y20" s="0"/>
      <c r="Z20" s="0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n">
        <f aca="false">ROUND(F29*0.2,2)</f>
        <v>487.6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e">
        <f aca="false">IF(F21=0,0,(K21/I21)*100)</f>
        <v>#REF!</v>
      </c>
      <c r="M21" s="58" t="n">
        <v>0</v>
      </c>
      <c r="N21" s="57" t="e">
        <f aca="false">M21+L21</f>
        <v>#REF!</v>
      </c>
      <c r="O21" s="0"/>
      <c r="P21" s="76"/>
      <c r="Q21" s="0"/>
      <c r="R21" s="0"/>
      <c r="S21" s="69" t="s">
        <v>283</v>
      </c>
      <c r="T21" s="68"/>
      <c r="U21" s="0"/>
      <c r="V21" s="0"/>
      <c r="W21" s="0"/>
      <c r="X21" s="0"/>
      <c r="Y21" s="0"/>
      <c r="Z21" s="0"/>
    </row>
    <row r="22" s="530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O22" s="7"/>
      <c r="P22" s="88"/>
      <c r="Q22" s="7"/>
      <c r="R22" s="7"/>
      <c r="S22" s="0"/>
      <c r="T22" s="68"/>
      <c r="U22" s="7"/>
      <c r="V22" s="7"/>
      <c r="W22" s="7"/>
      <c r="X22" s="7"/>
      <c r="Y22" s="7"/>
      <c r="Z22" s="7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O23" s="0"/>
      <c r="P23" s="93"/>
      <c r="Q23" s="0"/>
      <c r="R23" s="0"/>
      <c r="S23" s="0"/>
      <c r="T23" s="68"/>
      <c r="U23" s="0"/>
      <c r="V23" s="0"/>
      <c r="W23" s="0"/>
      <c r="X23" s="0"/>
      <c r="Y23" s="0"/>
      <c r="Z23" s="0"/>
    </row>
    <row r="24" customFormat="false" ht="40.5" hidden="false" customHeight="tru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V24*0.03</f>
        <v>16.98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O24" s="0"/>
      <c r="P24" s="96" t="n">
        <v>0.5</v>
      </c>
      <c r="Q24" s="0"/>
      <c r="R24" s="0"/>
      <c r="S24" s="69" t="s">
        <v>284</v>
      </c>
      <c r="T24" s="70" t="s">
        <v>374</v>
      </c>
      <c r="U24" s="0"/>
      <c r="V24" s="462" t="n">
        <v>566</v>
      </c>
      <c r="W24" s="166" t="s">
        <v>107</v>
      </c>
      <c r="X24" s="0"/>
      <c r="Y24" s="0"/>
      <c r="Z24" s="0"/>
    </row>
    <row r="25" s="530" customFormat="true" ht="20.1" hidden="false" customHeight="tru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n">
        <f aca="false">V24*0.025</f>
        <v>14.15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O25" s="0"/>
      <c r="P25" s="96" t="n">
        <v>0.5</v>
      </c>
      <c r="Q25" s="0"/>
      <c r="R25" s="0"/>
      <c r="S25" s="69" t="s">
        <v>285</v>
      </c>
      <c r="T25" s="68"/>
      <c r="U25" s="0"/>
      <c r="V25" s="0"/>
      <c r="W25" s="0"/>
      <c r="X25" s="0"/>
      <c r="Y25" s="0"/>
      <c r="Z25" s="0"/>
    </row>
    <row r="26" customFormat="false" ht="15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O26" s="7"/>
      <c r="P26" s="88"/>
      <c r="Q26" s="7"/>
      <c r="R26" s="7"/>
      <c r="S26" s="0"/>
      <c r="T26" s="68"/>
      <c r="U26" s="7"/>
      <c r="V26" s="7"/>
      <c r="W26" s="7"/>
      <c r="X26" s="7"/>
      <c r="Y26" s="7"/>
      <c r="Z26" s="7"/>
    </row>
    <row r="27" customFormat="false" ht="15" hidden="false" customHeight="tru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O27" s="0"/>
      <c r="P27" s="102"/>
      <c r="Q27" s="0"/>
      <c r="R27" s="0"/>
      <c r="S27" s="0"/>
      <c r="T27" s="68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O28" s="0"/>
      <c r="P28" s="106"/>
      <c r="Q28" s="0"/>
      <c r="R28" s="0"/>
      <c r="S28" s="0"/>
      <c r="T28" s="68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n">
        <v>2438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O29" s="0"/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  <c r="U29" s="0"/>
      <c r="V29" s="0"/>
      <c r="W29" s="0"/>
      <c r="X29" s="0"/>
      <c r="Y29" s="0"/>
      <c r="Z29" s="0"/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O30" s="0"/>
      <c r="P30" s="106"/>
      <c r="Q30" s="0"/>
      <c r="R30" s="68"/>
      <c r="S30" s="0"/>
      <c r="T30" s="68"/>
      <c r="U30" s="0"/>
      <c r="V30" s="0"/>
      <c r="W30" s="0"/>
      <c r="X30" s="0"/>
      <c r="Y30" s="0"/>
      <c r="Z30" s="0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f aca="false">ROUND(F29*0.15,2)</f>
        <v>365.7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O31" s="0"/>
      <c r="P31" s="67"/>
      <c r="Q31" s="0" t="e">
        <f aca="false">#REF!=H31</f>
        <v>#REF!</v>
      </c>
      <c r="R31" s="68" t="e">
        <f aca="false">H31-P31</f>
        <v>#REF!</v>
      </c>
      <c r="S31" s="0"/>
      <c r="T31" s="68"/>
      <c r="U31" s="0"/>
      <c r="V31" s="0"/>
      <c r="W31" s="0"/>
      <c r="X31" s="0"/>
      <c r="Y31" s="0"/>
      <c r="Z31" s="0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O32" s="0"/>
      <c r="P32" s="112"/>
      <c r="Q32" s="0" t="e">
        <f aca="false">#REF!=H32</f>
        <v>#REF!</v>
      </c>
      <c r="R32" s="68" t="n">
        <f aca="false">H32-P32</f>
        <v>0</v>
      </c>
      <c r="S32" s="0"/>
      <c r="T32" s="68"/>
      <c r="U32" s="0"/>
      <c r="V32" s="0"/>
      <c r="W32" s="0"/>
      <c r="X32" s="0"/>
      <c r="Y32" s="0"/>
      <c r="Z32" s="0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n">
        <f aca="false">F29-F35</f>
        <v>2438</v>
      </c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e">
        <f aca="false">IF(F33=0,0,(K33/I33)*100)</f>
        <v>#REF!</v>
      </c>
      <c r="M33" s="58" t="n">
        <v>0</v>
      </c>
      <c r="N33" s="57" t="e">
        <f aca="false">M33+L33</f>
        <v>#REF!</v>
      </c>
      <c r="O33" s="0"/>
      <c r="P33" s="67"/>
      <c r="Q33" s="0" t="e">
        <f aca="false">#REF!=H33</f>
        <v>#REF!</v>
      </c>
      <c r="R33" s="68" t="e">
        <f aca="false">H33-P33</f>
        <v>#REF!</v>
      </c>
      <c r="S33" s="0"/>
      <c r="T33" s="68"/>
      <c r="U33" s="0"/>
      <c r="V33" s="0"/>
      <c r="W33" s="0"/>
      <c r="X33" s="0"/>
      <c r="Y33" s="0"/>
      <c r="Z33" s="0"/>
    </row>
    <row r="34" customFormat="false" ht="25.5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n">
        <f aca="false">F33</f>
        <v>2438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e">
        <f aca="false">IF(F34=0,0,(K34/I34)*100)</f>
        <v>#REF!</v>
      </c>
      <c r="M34" s="58" t="n">
        <v>0</v>
      </c>
      <c r="N34" s="57" t="e">
        <f aca="false">M34+L34</f>
        <v>#REF!</v>
      </c>
      <c r="O34" s="0"/>
      <c r="P34" s="67"/>
      <c r="Q34" s="0" t="e">
        <f aca="false">#REF!=H34</f>
        <v>#REF!</v>
      </c>
      <c r="R34" s="68" t="e">
        <f aca="false">H34-P34</f>
        <v>#REF!</v>
      </c>
      <c r="S34" s="0"/>
      <c r="T34" s="68"/>
      <c r="U34" s="0"/>
      <c r="V34" s="0"/>
      <c r="W34" s="0"/>
      <c r="X34" s="0"/>
      <c r="Y34" s="0"/>
      <c r="Z34" s="0"/>
    </row>
    <row r="35" customFormat="false" ht="26.1" hidden="false" customHeight="true" outlineLevel="0" collapsed="false">
      <c r="A35" s="115" t="s">
        <v>67</v>
      </c>
      <c r="B35" s="62" t="s">
        <v>27</v>
      </c>
      <c r="C35" s="114" t="s">
        <v>71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O35" s="0"/>
      <c r="P35" s="67"/>
      <c r="Q35" s="0"/>
      <c r="R35" s="68" t="e">
        <f aca="false">H35-P35</f>
        <v>#REF!</v>
      </c>
      <c r="S35" s="0"/>
      <c r="T35" s="68"/>
      <c r="U35" s="0"/>
      <c r="V35" s="0"/>
      <c r="W35" s="0"/>
      <c r="X35" s="0"/>
      <c r="Y35" s="0"/>
      <c r="Z35" s="0"/>
    </row>
    <row r="36" customFormat="false" ht="15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17" t="n">
        <f aca="false">ROUND(F33*0.05,2)</f>
        <v>121.9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O36" s="0"/>
      <c r="P36" s="67"/>
      <c r="Q36" s="0"/>
      <c r="R36" s="68"/>
      <c r="S36" s="166" t="s">
        <v>406</v>
      </c>
      <c r="T36" s="68"/>
      <c r="U36" s="0"/>
      <c r="V36" s="0"/>
      <c r="W36" s="0"/>
      <c r="X36" s="0"/>
      <c r="Y36" s="0"/>
      <c r="Z36" s="0"/>
    </row>
    <row r="37" s="530" customFormat="true" ht="20.1" hidden="false" customHeight="true" outlineLevel="0" collapsed="false">
      <c r="A37" s="77"/>
      <c r="B37" s="78"/>
      <c r="C37" s="119"/>
      <c r="D37" s="120"/>
      <c r="E37" s="121"/>
      <c r="F37" s="65"/>
      <c r="G37" s="65"/>
      <c r="H37" s="82" t="s">
        <v>43</v>
      </c>
      <c r="I37" s="83" t="e">
        <f aca="false">SUM(I29:N36)</f>
        <v>#REF!</v>
      </c>
      <c r="J37" s="122"/>
      <c r="K37" s="85" t="e">
        <f aca="false">SUM(K29:K36)</f>
        <v>#REF!</v>
      </c>
      <c r="L37" s="86"/>
      <c r="M37" s="87"/>
      <c r="N37" s="86"/>
      <c r="O37" s="7"/>
      <c r="P37" s="88"/>
      <c r="Q37" s="7"/>
      <c r="R37" s="7"/>
      <c r="S37" s="0"/>
      <c r="T37" s="68"/>
      <c r="U37" s="7"/>
      <c r="V37" s="7"/>
      <c r="W37" s="7"/>
      <c r="X37" s="7"/>
      <c r="Y37" s="7"/>
      <c r="Z37" s="7"/>
    </row>
    <row r="38" customFormat="false" ht="15" hidden="false" customHeight="true" outlineLevel="0" collapsed="false">
      <c r="A38" s="41" t="s">
        <v>72</v>
      </c>
      <c r="B38" s="42"/>
      <c r="C38" s="43"/>
      <c r="D38" s="89" t="s">
        <v>73</v>
      </c>
      <c r="E38" s="123"/>
      <c r="F38" s="46"/>
      <c r="G38" s="46"/>
      <c r="H38" s="46"/>
      <c r="I38" s="47"/>
      <c r="J38" s="124"/>
      <c r="K38" s="125"/>
      <c r="L38" s="57"/>
      <c r="M38" s="126"/>
      <c r="N38" s="57"/>
      <c r="O38" s="0"/>
      <c r="P38" s="93"/>
      <c r="Q38" s="0"/>
      <c r="R38" s="0"/>
      <c r="S38" s="0"/>
      <c r="T38" s="68"/>
      <c r="U38" s="0"/>
      <c r="V38" s="0"/>
      <c r="W38" s="0"/>
      <c r="X38" s="0"/>
      <c r="Y38" s="0"/>
      <c r="Z38" s="0"/>
    </row>
    <row r="39" customFormat="false" ht="26.1" hidden="false" customHeight="true" outlineLevel="0" collapsed="false">
      <c r="A39" s="94" t="s">
        <v>74</v>
      </c>
      <c r="B39" s="62" t="s">
        <v>55</v>
      </c>
      <c r="C39" s="79" t="s">
        <v>75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1458.86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O39" s="0"/>
      <c r="P39" s="67"/>
      <c r="Q39" s="0" t="e">
        <f aca="false">#REF!=H39</f>
        <v>#REF!</v>
      </c>
      <c r="R39" s="68" t="e">
        <f aca="false">H39-P39</f>
        <v>#REF!</v>
      </c>
      <c r="S39" s="71" t="e">
        <f aca="false">H39*1.0772</f>
        <v>#REF!</v>
      </c>
      <c r="T39" s="68"/>
      <c r="U39" s="0"/>
      <c r="V39" s="0"/>
      <c r="W39" s="0"/>
      <c r="X39" s="0"/>
      <c r="Y39" s="0"/>
      <c r="Z39" s="0"/>
    </row>
    <row r="40" customFormat="false" ht="26.1" hidden="false" customHeight="true" outlineLevel="0" collapsed="false">
      <c r="A40" s="94" t="s">
        <v>76</v>
      </c>
      <c r="B40" s="62" t="s">
        <v>55</v>
      </c>
      <c r="C40" s="79" t="s">
        <v>77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v>2</v>
      </c>
      <c r="G40" s="65" t="n">
        <v>2383.92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/>
      <c r="K40" s="56"/>
      <c r="L40" s="57"/>
      <c r="M40" s="58"/>
      <c r="N40" s="57"/>
      <c r="O40" s="0"/>
      <c r="P40" s="67"/>
      <c r="Q40" s="0"/>
      <c r="R40" s="68"/>
      <c r="S40" s="71" t="e">
        <f aca="false">H40*1.0772</f>
        <v>#REF!</v>
      </c>
      <c r="T40" s="68"/>
      <c r="U40" s="0"/>
      <c r="V40" s="0"/>
      <c r="W40" s="0"/>
      <c r="X40" s="0"/>
      <c r="Y40" s="0"/>
      <c r="Z40" s="0"/>
    </row>
    <row r="41" customFormat="false" ht="26.1" hidden="false" customHeight="true" outlineLevel="0" collapsed="false">
      <c r="A41" s="94" t="s">
        <v>78</v>
      </c>
      <c r="B41" s="62" t="s">
        <v>27</v>
      </c>
      <c r="C41" s="79" t="s">
        <v>79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4*0.97+F45*1.55+F46*2.75+F47*4.3),2)</f>
        <v>4.65</v>
      </c>
      <c r="G41" s="65" t="n">
        <v>4.17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O41" s="0"/>
      <c r="P41" s="67"/>
      <c r="Q41" s="0" t="e">
        <f aca="false">#REF!=H41</f>
        <v>#REF!</v>
      </c>
      <c r="R41" s="68" t="e">
        <f aca="false">H41-P41</f>
        <v>#REF!</v>
      </c>
      <c r="S41" s="71" t="e">
        <f aca="false">H41*1.0772</f>
        <v>#REF!</v>
      </c>
      <c r="T41" s="68"/>
      <c r="U41" s="0"/>
      <c r="V41" s="0"/>
      <c r="W41" s="0"/>
      <c r="X41" s="0"/>
      <c r="Y41" s="0"/>
      <c r="Z41" s="0"/>
    </row>
    <row r="42" customFormat="false" ht="26.1" hidden="false" customHeight="true" outlineLevel="0" collapsed="false">
      <c r="A42" s="94" t="s">
        <v>80</v>
      </c>
      <c r="B42" s="62" t="s">
        <v>55</v>
      </c>
      <c r="C42" s="79" t="s">
        <v>81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ROUND((F44*(0.97-0.12)+F45*(1.55-0.28)+F46*(2.75-0.5)+F47*(4.3-0.78)),2)</f>
        <v>3.81</v>
      </c>
      <c r="G42" s="65" t="n">
        <v>78.75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/>
      <c r="K42" s="56"/>
      <c r="L42" s="57"/>
      <c r="M42" s="58"/>
      <c r="N42" s="57"/>
      <c r="O42" s="0"/>
      <c r="P42" s="67"/>
      <c r="Q42" s="0"/>
      <c r="R42" s="68"/>
      <c r="S42" s="71" t="e">
        <f aca="false">H42*1.0772</f>
        <v>#REF!</v>
      </c>
      <c r="T42" s="68"/>
      <c r="U42" s="0"/>
      <c r="V42" s="0"/>
      <c r="W42" s="0"/>
      <c r="X42" s="0"/>
      <c r="Y42" s="0"/>
      <c r="Z42" s="0"/>
    </row>
    <row r="43" customFormat="false" ht="15" hidden="false" customHeight="true" outlineLevel="0" collapsed="false">
      <c r="A43" s="94" t="s">
        <v>82</v>
      </c>
      <c r="B43" s="62" t="s">
        <v>27</v>
      </c>
      <c r="C43" s="128" t="s">
        <v>83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f aca="false">F44*0.4*0.1+F45*0.6*0.1+F46*0.8*0.1+F461*0.1</f>
        <v>0.18</v>
      </c>
      <c r="G43" s="65" t="n">
        <v>57.17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e">
        <f aca="false">IF(F43=0,0,(K43/I43)*100)</f>
        <v>#REF!</v>
      </c>
      <c r="M43" s="58" t="n">
        <v>0</v>
      </c>
      <c r="N43" s="57" t="e">
        <f aca="false">M43+L43</f>
        <v>#REF!</v>
      </c>
      <c r="O43" s="0"/>
      <c r="P43" s="67"/>
      <c r="Q43" s="0" t="e">
        <f aca="false">#REF!=H43</f>
        <v>#REF!</v>
      </c>
      <c r="R43" s="68" t="e">
        <f aca="false">H43-P43</f>
        <v>#REF!</v>
      </c>
      <c r="S43" s="71" t="e">
        <f aca="false">H43*1.0772</f>
        <v>#REF!</v>
      </c>
      <c r="T43" s="68"/>
      <c r="U43" s="0"/>
      <c r="V43" s="0"/>
      <c r="W43" s="0"/>
      <c r="X43" s="0"/>
      <c r="Y43" s="0"/>
      <c r="Z43" s="0"/>
    </row>
    <row r="44" customFormat="false" ht="15" hidden="false" customHeight="true" outlineLevel="0" collapsed="false">
      <c r="A44" s="94" t="s">
        <v>84</v>
      </c>
      <c r="B44" s="62" t="s">
        <v>27</v>
      </c>
      <c r="C44" s="79" t="s">
        <v>85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0</v>
      </c>
      <c r="G44" s="65" t="n">
        <v>122.32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n">
        <f aca="false">IF(F44=0,0,(K44/I44)*100)</f>
        <v>0</v>
      </c>
      <c r="M44" s="58" t="n">
        <v>0</v>
      </c>
      <c r="N44" s="57" t="n">
        <f aca="false">M44+L44</f>
        <v>0</v>
      </c>
      <c r="O44" s="0"/>
      <c r="P44" s="67"/>
      <c r="Q44" s="0" t="e">
        <f aca="false">#REF!=H44</f>
        <v>#REF!</v>
      </c>
      <c r="R44" s="68" t="e">
        <f aca="false">H44-P44</f>
        <v>#REF!</v>
      </c>
      <c r="S44" s="71" t="e">
        <f aca="false">H44*1.0772</f>
        <v>#REF!</v>
      </c>
      <c r="T44" s="68"/>
      <c r="U44" s="0"/>
      <c r="V44" s="0"/>
      <c r="W44" s="0"/>
      <c r="X44" s="0"/>
      <c r="Y44" s="0"/>
      <c r="Z44" s="0"/>
    </row>
    <row r="45" customFormat="false" ht="15" hidden="false" customHeight="true" outlineLevel="0" collapsed="false">
      <c r="A45" s="94" t="s">
        <v>86</v>
      </c>
      <c r="B45" s="62" t="s">
        <v>27</v>
      </c>
      <c r="C45" s="129" t="s">
        <v>87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3</v>
      </c>
      <c r="G45" s="65"/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 t="n">
        <v>0</v>
      </c>
      <c r="K45" s="56" t="e">
        <f aca="false">ROUND(J45*H45,2)</f>
        <v>#REF!</v>
      </c>
      <c r="L45" s="57" t="e">
        <f aca="false">IF(F45=0,0,(K45/I45)*100)</f>
        <v>#REF!</v>
      </c>
      <c r="M45" s="58" t="n">
        <v>0</v>
      </c>
      <c r="N45" s="57" t="e">
        <f aca="false">M45+L45</f>
        <v>#REF!</v>
      </c>
      <c r="O45" s="0"/>
      <c r="P45" s="67"/>
      <c r="Q45" s="0" t="e">
        <f aca="false">#REF!=H45</f>
        <v>#REF!</v>
      </c>
      <c r="R45" s="68" t="e">
        <f aca="false">H45-P45</f>
        <v>#REF!</v>
      </c>
      <c r="S45" s="71" t="e">
        <f aca="false">H45*1.0772</f>
        <v>#REF!</v>
      </c>
      <c r="T45" s="68"/>
      <c r="U45" s="0"/>
      <c r="V45" s="0"/>
      <c r="W45" s="0"/>
      <c r="X45" s="0"/>
      <c r="Y45" s="0"/>
      <c r="Z45" s="0"/>
    </row>
    <row r="46" customFormat="false" ht="15" hidden="false" customHeight="true" outlineLevel="0" collapsed="false">
      <c r="A46" s="94" t="s">
        <v>88</v>
      </c>
      <c r="B46" s="62" t="s">
        <v>27</v>
      </c>
      <c r="C46" s="114" t="s">
        <v>89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n">
        <v>0</v>
      </c>
      <c r="G46" s="65" t="n">
        <v>282.83</v>
      </c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O46" s="0"/>
      <c r="P46" s="67"/>
      <c r="Q46" s="0"/>
      <c r="R46" s="68"/>
      <c r="S46" s="71" t="e">
        <f aca="false">H46*1.0772</f>
        <v>#REF!</v>
      </c>
      <c r="T46" s="68"/>
      <c r="U46" s="0"/>
      <c r="V46" s="0"/>
      <c r="W46" s="0"/>
      <c r="X46" s="0"/>
      <c r="Y46" s="0"/>
      <c r="Z46" s="0"/>
    </row>
    <row r="47" customFormat="false" ht="15" hidden="false" customHeight="true" outlineLevel="0" collapsed="false">
      <c r="A47" s="94" t="s">
        <v>90</v>
      </c>
      <c r="B47" s="62" t="s">
        <v>27</v>
      </c>
      <c r="C47" s="121" t="s">
        <v>91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v>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O47" s="0"/>
      <c r="P47" s="67"/>
      <c r="Q47" s="0"/>
      <c r="R47" s="68"/>
      <c r="S47" s="71" t="e">
        <f aca="false">H47*1.0772</f>
        <v>#REF!</v>
      </c>
      <c r="T47" s="68"/>
      <c r="U47" s="0"/>
      <c r="V47" s="0"/>
      <c r="W47" s="0"/>
      <c r="X47" s="0"/>
      <c r="Y47" s="0"/>
      <c r="Z47" s="0"/>
    </row>
    <row r="48" customFormat="false" ht="12.75" hidden="false" customHeight="false" outlineLevel="0" collapsed="false">
      <c r="A48" s="94" t="s">
        <v>92</v>
      </c>
      <c r="B48" s="62" t="s">
        <v>27</v>
      </c>
      <c r="C48" s="121" t="s">
        <v>93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0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O48" s="0"/>
      <c r="P48" s="67"/>
      <c r="Q48" s="0"/>
      <c r="R48" s="68"/>
      <c r="S48" s="71" t="e">
        <f aca="false">H48*1.0772</f>
        <v>#REF!</v>
      </c>
      <c r="T48" s="68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94" t="s">
        <v>94</v>
      </c>
      <c r="B49" s="62" t="s">
        <v>27</v>
      </c>
      <c r="C49" s="116" t="s">
        <v>95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3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O49" s="0"/>
      <c r="P49" s="67"/>
      <c r="Q49" s="0"/>
      <c r="R49" s="68"/>
      <c r="S49" s="71" t="e">
        <f aca="false">H49*1.0772</f>
        <v>#REF!</v>
      </c>
      <c r="T49" s="68"/>
      <c r="U49" s="0"/>
      <c r="V49" s="0"/>
      <c r="W49" s="0"/>
      <c r="X49" s="0"/>
      <c r="Y49" s="0"/>
      <c r="Z49" s="0"/>
    </row>
    <row r="50" customFormat="false" ht="12.75" hidden="false" customHeight="false" outlineLevel="0" collapsed="false">
      <c r="A50" s="94" t="s">
        <v>96</v>
      </c>
      <c r="B50" s="62" t="s">
        <v>27</v>
      </c>
      <c r="C50" s="130" t="s">
        <v>97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O50" s="0"/>
      <c r="P50" s="67"/>
      <c r="Q50" s="0"/>
      <c r="R50" s="68" t="e">
        <f aca="false">H50-P50</f>
        <v>#REF!</v>
      </c>
      <c r="S50" s="71" t="e">
        <f aca="false">H50*1.0772</f>
        <v>#REF!</v>
      </c>
      <c r="T50" s="68"/>
      <c r="U50" s="0"/>
      <c r="V50" s="0"/>
      <c r="W50" s="0"/>
      <c r="X50" s="0"/>
      <c r="Y50" s="0"/>
      <c r="Z50" s="0"/>
    </row>
    <row r="51" customFormat="false" ht="15" hidden="false" customHeight="true" outlineLevel="0" collapsed="false">
      <c r="A51" s="94" t="s">
        <v>98</v>
      </c>
      <c r="B51" s="62" t="s">
        <v>27</v>
      </c>
      <c r="C51" s="130" t="s">
        <v>99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139" t="n">
        <f aca="false">F47</f>
        <v>0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O51" s="0"/>
      <c r="P51" s="67"/>
      <c r="Q51" s="0"/>
      <c r="R51" s="68" t="e">
        <f aca="false">H51-P51</f>
        <v>#REF!</v>
      </c>
      <c r="S51" s="71" t="e">
        <f aca="false">H51*1.0772</f>
        <v>#REF!</v>
      </c>
      <c r="T51" s="68"/>
      <c r="U51" s="0"/>
      <c r="V51" s="0"/>
      <c r="W51" s="0"/>
      <c r="X51" s="0"/>
      <c r="Y51" s="0"/>
      <c r="Z51" s="0"/>
    </row>
    <row r="52" customFormat="false" ht="15" hidden="false" customHeight="true" outlineLevel="0" collapsed="false">
      <c r="A52" s="94" t="s">
        <v>100</v>
      </c>
      <c r="B52" s="62" t="s">
        <v>55</v>
      </c>
      <c r="C52" s="79" t="s">
        <v>101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0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/>
      <c r="K52" s="56"/>
      <c r="L52" s="57"/>
      <c r="M52" s="58"/>
      <c r="N52" s="57"/>
      <c r="O52" s="0"/>
      <c r="P52" s="67"/>
      <c r="Q52" s="0"/>
      <c r="R52" s="68" t="e">
        <f aca="false">H52-P52</f>
        <v>#REF!</v>
      </c>
      <c r="S52" s="71" t="e">
        <f aca="false">H52*1.0772</f>
        <v>#REF!</v>
      </c>
      <c r="T52" s="68"/>
      <c r="U52" s="0"/>
      <c r="V52" s="0"/>
      <c r="W52" s="0"/>
      <c r="X52" s="0"/>
      <c r="Y52" s="0"/>
      <c r="Z52" s="0"/>
    </row>
    <row r="53" customFormat="false" ht="15" hidden="false" customHeight="true" outlineLevel="0" collapsed="false">
      <c r="A53" s="94" t="s">
        <v>102</v>
      </c>
      <c r="B53" s="62" t="s">
        <v>27</v>
      </c>
      <c r="C53" s="79" t="s">
        <v>103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v>1.8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/>
      <c r="K53" s="56"/>
      <c r="L53" s="57"/>
      <c r="M53" s="58"/>
      <c r="N53" s="57"/>
      <c r="O53" s="0"/>
      <c r="P53" s="67"/>
      <c r="Q53" s="0"/>
      <c r="R53" s="68"/>
      <c r="S53" s="71" t="e">
        <f aca="false">H53*1.0772</f>
        <v>#REF!</v>
      </c>
      <c r="T53" s="68"/>
      <c r="U53" s="0"/>
      <c r="V53" s="0"/>
      <c r="W53" s="0"/>
      <c r="X53" s="0"/>
      <c r="Y53" s="0"/>
      <c r="Z53" s="0"/>
    </row>
    <row r="54" customFormat="false" ht="26.1" hidden="false" customHeight="true" outlineLevel="0" collapsed="false">
      <c r="A54" s="94" t="s">
        <v>104</v>
      </c>
      <c r="B54" s="62" t="s">
        <v>27</v>
      </c>
      <c r="C54" s="79" t="s">
        <v>112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n">
        <v>0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27" t="n">
        <v>0</v>
      </c>
      <c r="K54" s="56" t="e">
        <f aca="false">ROUND(J54*H54,2)</f>
        <v>#REF!</v>
      </c>
      <c r="L54" s="57" t="n">
        <f aca="false">IF(F54=0,0,(K54/I54)*100)</f>
        <v>0</v>
      </c>
      <c r="M54" s="58" t="n">
        <v>0</v>
      </c>
      <c r="N54" s="57" t="n">
        <f aca="false">M54+L54</f>
        <v>0</v>
      </c>
      <c r="O54" s="0"/>
      <c r="P54" s="67"/>
      <c r="Q54" s="0" t="e">
        <f aca="false">#REF!=H54</f>
        <v>#REF!</v>
      </c>
      <c r="R54" s="68" t="e">
        <f aca="false">H54-P54</f>
        <v>#REF!</v>
      </c>
      <c r="S54" s="71" t="e">
        <f aca="false">H54*1.0772</f>
        <v>#REF!</v>
      </c>
      <c r="T54" s="68"/>
      <c r="U54" s="0"/>
      <c r="V54" s="0"/>
      <c r="W54" s="0"/>
      <c r="X54" s="0"/>
      <c r="Y54" s="0"/>
      <c r="Z54" s="0"/>
    </row>
    <row r="55" s="530" customFormat="true" ht="25.5" hidden="false" customHeight="false" outlineLevel="0" collapsed="false">
      <c r="A55" s="94" t="s">
        <v>105</v>
      </c>
      <c r="B55" s="62" t="s">
        <v>106</v>
      </c>
      <c r="C55" s="133" t="n">
        <v>2003411</v>
      </c>
      <c r="D55" s="64" t="str">
        <f aca="false">CONCATENATE(W78,X77)</f>
        <v>DESCIDA D´AGUA DE ATERRO EM DEGRAUS -DAD 04 - AREIA E BRITA COMERCIAIS</v>
      </c>
      <c r="E55" s="64" t="s">
        <v>107</v>
      </c>
      <c r="F55" s="65" t="n">
        <v>0</v>
      </c>
      <c r="G55" s="65" t="n">
        <v>356.25</v>
      </c>
      <c r="H55" s="64" t="n">
        <v>313.83</v>
      </c>
      <c r="I55" s="66" t="n">
        <f aca="false">ROUND(+H55*F55,2)</f>
        <v>0</v>
      </c>
      <c r="J55" s="132"/>
      <c r="K55" s="113"/>
      <c r="L55" s="57"/>
      <c r="M55" s="58"/>
      <c r="N55" s="57"/>
      <c r="O55" s="0"/>
      <c r="P55" s="67"/>
      <c r="Q55" s="0"/>
      <c r="R55" s="68"/>
      <c r="S55" s="71"/>
      <c r="T55" s="68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4" t="s">
        <v>108</v>
      </c>
      <c r="B56" s="62" t="s">
        <v>55</v>
      </c>
      <c r="C56" s="79" t="s">
        <v>109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v>0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O56" s="0"/>
      <c r="P56" s="67"/>
      <c r="Q56" s="0"/>
      <c r="R56" s="68"/>
      <c r="S56" s="71"/>
      <c r="T56" s="68"/>
      <c r="U56" s="0"/>
      <c r="V56" s="0"/>
      <c r="W56" s="0"/>
      <c r="X56" s="0"/>
      <c r="Y56" s="0"/>
      <c r="Z56" s="0"/>
    </row>
    <row r="57" customFormat="false" ht="13.5" hidden="false" customHeight="false" outlineLevel="0" collapsed="false">
      <c r="A57" s="94" t="s">
        <v>110</v>
      </c>
      <c r="B57" s="134" t="s">
        <v>55</v>
      </c>
      <c r="C57" s="135" t="s">
        <v>111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n">
        <v>0</v>
      </c>
      <c r="G57" s="65" t="n">
        <v>356.25</v>
      </c>
      <c r="H57" s="64" t="e">
        <f aca="false">IF($B57="DER",VLOOKUP($C57,#REF!,4,0),VLOOKUP($C57,#REF!,6,0))</f>
        <v>#REF!</v>
      </c>
      <c r="I57" s="131" t="e">
        <f aca="false">ROUND(+H57*F57,2)</f>
        <v>#REF!</v>
      </c>
      <c r="J57" s="132"/>
      <c r="K57" s="113"/>
      <c r="L57" s="57"/>
      <c r="M57" s="58"/>
      <c r="N57" s="57"/>
      <c r="O57" s="0"/>
      <c r="P57" s="67"/>
      <c r="Q57" s="0"/>
      <c r="R57" s="68"/>
      <c r="S57" s="71"/>
      <c r="T57" s="68"/>
      <c r="U57" s="0"/>
      <c r="V57" s="0"/>
      <c r="W57" s="0"/>
      <c r="X57" s="0"/>
      <c r="Y57" s="0"/>
      <c r="Z57" s="0"/>
    </row>
    <row r="58" customFormat="false" ht="12.75" hidden="false" customHeight="true" outlineLevel="0" collapsed="false">
      <c r="A58" s="77"/>
      <c r="B58" s="77"/>
      <c r="C58" s="77"/>
      <c r="D58" s="77"/>
      <c r="E58" s="77"/>
      <c r="F58" s="77"/>
      <c r="G58" s="140"/>
      <c r="H58" s="82" t="s">
        <v>43</v>
      </c>
      <c r="I58" s="83" t="e">
        <f aca="false">SUM(I39:I57)</f>
        <v>#REF!</v>
      </c>
      <c r="J58" s="132"/>
      <c r="K58" s="113"/>
      <c r="L58" s="57"/>
      <c r="M58" s="58"/>
      <c r="N58" s="57"/>
      <c r="O58" s="0"/>
      <c r="P58" s="67"/>
      <c r="Q58" s="0"/>
      <c r="R58" s="68"/>
      <c r="S58" s="71"/>
      <c r="T58" s="68"/>
      <c r="U58" s="0"/>
      <c r="V58" s="0"/>
      <c r="W58" s="0"/>
      <c r="X58" s="0"/>
      <c r="Y58" s="0"/>
      <c r="Z58" s="0"/>
    </row>
    <row r="59" customFormat="false" ht="12.75" hidden="false" customHeight="true" outlineLevel="0" collapsed="false">
      <c r="A59" s="144"/>
      <c r="B59" s="144"/>
      <c r="C59" s="144"/>
      <c r="D59" s="144"/>
      <c r="E59" s="144"/>
      <c r="F59" s="144"/>
      <c r="G59" s="144"/>
      <c r="H59" s="144"/>
      <c r="I59" s="144"/>
      <c r="J59" s="132"/>
      <c r="K59" s="113"/>
      <c r="L59" s="57"/>
      <c r="M59" s="58"/>
      <c r="N59" s="57"/>
      <c r="O59" s="0"/>
      <c r="P59" s="67"/>
      <c r="Q59" s="0"/>
      <c r="R59" s="68"/>
      <c r="S59" s="71"/>
      <c r="T59" s="68"/>
      <c r="U59" s="0"/>
      <c r="V59" s="0"/>
      <c r="W59" s="0"/>
      <c r="X59" s="0"/>
      <c r="Y59" s="0"/>
      <c r="Z59" s="0"/>
    </row>
    <row r="60" customFormat="false" ht="12.75" hidden="false" customHeight="true" outlineLevel="0" collapsed="false">
      <c r="A60" s="149" t="s">
        <v>116</v>
      </c>
      <c r="B60" s="149"/>
      <c r="C60" s="149"/>
      <c r="D60" s="149"/>
      <c r="E60" s="149"/>
      <c r="F60" s="149"/>
      <c r="G60" s="149"/>
      <c r="H60" s="149"/>
      <c r="I60" s="150" t="e">
        <f aca="false">I58+I37+I26+I22</f>
        <v>#REF!</v>
      </c>
      <c r="J60" s="132"/>
      <c r="K60" s="113"/>
      <c r="L60" s="57"/>
      <c r="M60" s="58"/>
      <c r="N60" s="57"/>
      <c r="O60" s="0"/>
      <c r="P60" s="67"/>
      <c r="Q60" s="0"/>
      <c r="R60" s="68"/>
      <c r="S60" s="71"/>
      <c r="T60" s="68"/>
      <c r="U60" s="0"/>
      <c r="V60" s="0"/>
      <c r="W60" s="0"/>
      <c r="X60" s="0"/>
      <c r="Y60" s="0"/>
      <c r="Z60" s="0"/>
    </row>
    <row r="61" customFormat="false" ht="12.75" hidden="false" customHeight="true" outlineLevel="0" collapsed="false">
      <c r="A61" s="154" t="s">
        <v>117</v>
      </c>
      <c r="B61" s="155"/>
      <c r="C61" s="155"/>
      <c r="D61" s="155"/>
      <c r="E61" s="155"/>
      <c r="F61" s="155"/>
      <c r="G61" s="155"/>
      <c r="H61" s="155"/>
      <c r="I61" s="155"/>
      <c r="J61" s="18"/>
      <c r="K61" s="156"/>
      <c r="L61" s="157"/>
      <c r="M61" s="157"/>
      <c r="N61" s="157"/>
      <c r="O61" s="0"/>
      <c r="P61" s="18"/>
      <c r="Q61" s="0"/>
      <c r="R61" s="0"/>
      <c r="S61" s="0"/>
      <c r="T61" s="0"/>
      <c r="U61" s="0"/>
      <c r="V61" s="0"/>
      <c r="W61" s="0"/>
      <c r="X61" s="0"/>
      <c r="Y61" s="0"/>
      <c r="Z61" s="0"/>
    </row>
    <row r="62" customFormat="false" ht="12.75" hidden="false" customHeight="true" outlineLevel="0" collapsed="false">
      <c r="A62" s="154" t="s">
        <v>118</v>
      </c>
      <c r="B62" s="158"/>
      <c r="C62" s="158"/>
      <c r="D62" s="158"/>
      <c r="E62" s="158"/>
      <c r="F62" s="158"/>
      <c r="G62" s="158"/>
      <c r="H62" s="158"/>
      <c r="I62" s="158"/>
      <c r="J62" s="132"/>
      <c r="K62" s="159"/>
      <c r="L62" s="160"/>
      <c r="M62" s="4"/>
      <c r="N62" s="4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" hidden="false" customHeight="true" outlineLevel="0" collapsed="false">
      <c r="A63" s="154" t="s">
        <v>119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M63" s="4"/>
      <c r="N63" s="4"/>
      <c r="O63" s="0"/>
      <c r="P63" s="159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" hidden="false" customHeight="true" outlineLevel="0" collapsed="false">
      <c r="A64" s="154" t="s">
        <v>120</v>
      </c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M64" s="4"/>
      <c r="N64" s="4"/>
      <c r="O64" s="0"/>
      <c r="P64" s="159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" hidden="false" customHeight="true" outlineLevel="0" collapsed="false">
      <c r="A65" s="154"/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M65" s="4"/>
      <c r="N65" s="4"/>
      <c r="O65" s="0"/>
      <c r="P65" s="159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" hidden="false" customHeight="true" outlineLevel="0" collapsed="false">
      <c r="A66" s="154"/>
      <c r="B66" s="158"/>
      <c r="C66" s="158"/>
      <c r="D66" s="158"/>
      <c r="E66" s="158"/>
      <c r="F66" s="158"/>
      <c r="G66" s="158"/>
      <c r="H66" s="158"/>
      <c r="I66" s="158"/>
      <c r="J66" s="132"/>
      <c r="K66" s="159"/>
      <c r="L66" s="160"/>
      <c r="M66" s="4"/>
      <c r="N66" s="4"/>
      <c r="O66" s="0"/>
      <c r="P66" s="159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158"/>
      <c r="B67" s="158"/>
      <c r="C67" s="158"/>
      <c r="D67" s="161" t="s">
        <v>121</v>
      </c>
      <c r="E67" s="161"/>
      <c r="F67" s="161"/>
      <c r="G67" s="161"/>
      <c r="H67" s="161"/>
      <c r="I67" s="161"/>
      <c r="J67" s="161"/>
      <c r="K67" s="161"/>
      <c r="L67" s="161"/>
      <c r="M67" s="4"/>
      <c r="N67" s="4"/>
      <c r="O67" s="0"/>
      <c r="P67" s="159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162"/>
      <c r="B68" s="162"/>
      <c r="C68" s="162"/>
      <c r="D68" s="162"/>
      <c r="E68" s="162"/>
      <c r="F68" s="162"/>
      <c r="G68" s="162"/>
      <c r="H68" s="162"/>
      <c r="I68" s="162"/>
      <c r="J68" s="132"/>
      <c r="K68" s="159"/>
      <c r="L68" s="160"/>
      <c r="M68" s="4"/>
      <c r="N68" s="4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163"/>
      <c r="B69" s="163"/>
      <c r="C69" s="163"/>
      <c r="D69" s="163"/>
      <c r="E69" s="163"/>
      <c r="F69" s="163"/>
      <c r="G69" s="163"/>
      <c r="H69" s="163"/>
      <c r="I69" s="163"/>
      <c r="J69" s="164"/>
      <c r="K69" s="164"/>
      <c r="L69" s="4"/>
      <c r="M69" s="4"/>
      <c r="N69" s="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21" hidden="false" customHeight="false" outlineLevel="0" collapsed="false">
      <c r="A70" s="165" t="s">
        <v>123</v>
      </c>
      <c r="B70" s="165"/>
      <c r="C70" s="165"/>
      <c r="D70" s="165"/>
      <c r="E70" s="165"/>
      <c r="F70" s="165"/>
      <c r="G70" s="165"/>
      <c r="H70" s="165"/>
      <c r="I70" s="165"/>
      <c r="J70" s="166"/>
      <c r="K70" s="166"/>
      <c r="L70" s="4"/>
      <c r="M70" s="4"/>
      <c r="N70" s="4"/>
      <c r="O70" s="0"/>
      <c r="P70" s="132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true" outlineLevel="0" collapsed="false">
      <c r="A71" s="167" t="s">
        <v>124</v>
      </c>
      <c r="B71" s="167"/>
      <c r="C71" s="167"/>
      <c r="D71" s="167"/>
      <c r="E71" s="167"/>
      <c r="F71" s="167"/>
      <c r="G71" s="167"/>
      <c r="H71" s="167"/>
      <c r="I71" s="167"/>
      <c r="J71" s="166"/>
      <c r="K71" s="166"/>
      <c r="L71" s="4"/>
      <c r="M71" s="4"/>
      <c r="N71" s="4"/>
      <c r="O71" s="0"/>
      <c r="P71" s="132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false" outlineLevel="0" collapsed="false">
      <c r="A72" s="167" t="s">
        <v>125</v>
      </c>
      <c r="B72" s="167"/>
      <c r="C72" s="167"/>
      <c r="D72" s="167"/>
      <c r="E72" s="167"/>
      <c r="F72" s="167"/>
      <c r="G72" s="167"/>
      <c r="H72" s="167"/>
      <c r="I72" s="167"/>
      <c r="J72" s="166"/>
      <c r="K72" s="166"/>
      <c r="L72" s="4"/>
      <c r="M72" s="4"/>
      <c r="N72" s="4"/>
      <c r="O72" s="0"/>
      <c r="P72" s="132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L73" s="4"/>
      <c r="M73" s="4"/>
      <c r="N73" s="4"/>
      <c r="O73" s="0"/>
      <c r="P73" s="132"/>
      <c r="Q73" s="0"/>
      <c r="R73" s="0"/>
      <c r="S73" s="0"/>
      <c r="T73" s="70" t="s">
        <v>126</v>
      </c>
      <c r="U73" s="166" t="s">
        <v>106</v>
      </c>
      <c r="V73" s="166" t="s">
        <v>127</v>
      </c>
      <c r="W73" s="166" t="s">
        <v>128</v>
      </c>
      <c r="X73" s="166" t="s">
        <v>129</v>
      </c>
      <c r="Y73" s="166" t="s">
        <v>130</v>
      </c>
      <c r="Z73" s="166" t="s">
        <v>131</v>
      </c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L74" s="4"/>
      <c r="M74" s="4"/>
      <c r="N74" s="4"/>
      <c r="O74" s="0"/>
      <c r="P74" s="132"/>
      <c r="Q74" s="0"/>
      <c r="R74" s="0"/>
      <c r="S74" s="0"/>
      <c r="T74" s="166" t="s">
        <v>132</v>
      </c>
      <c r="U74" s="174" t="n">
        <v>42979</v>
      </c>
      <c r="V74" s="0" t="n">
        <v>2003405</v>
      </c>
      <c r="W74" s="166" t="s">
        <v>133</v>
      </c>
      <c r="X74" s="166" t="s">
        <v>134</v>
      </c>
      <c r="Y74" s="166" t="s">
        <v>107</v>
      </c>
      <c r="Z74" s="0" t="n">
        <v>95.61</v>
      </c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L75" s="4"/>
      <c r="M75" s="4"/>
      <c r="N75" s="4"/>
      <c r="O75" s="0"/>
      <c r="P75" s="132"/>
      <c r="Q75" s="0"/>
      <c r="R75" s="0"/>
      <c r="S75" s="0"/>
      <c r="T75" s="70" t="s">
        <v>132</v>
      </c>
      <c r="U75" s="0"/>
      <c r="V75" s="0" t="n">
        <v>2003407</v>
      </c>
      <c r="W75" s="166" t="s">
        <v>133</v>
      </c>
      <c r="X75" s="166" t="s">
        <v>135</v>
      </c>
      <c r="Y75" s="166" t="s">
        <v>107</v>
      </c>
      <c r="Z75" s="0" t="n">
        <v>128.4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L76" s="4"/>
      <c r="M76" s="4"/>
      <c r="N76" s="4"/>
      <c r="O76" s="0"/>
      <c r="P76" s="132"/>
      <c r="Q76" s="0"/>
      <c r="R76" s="0"/>
      <c r="S76" s="0"/>
      <c r="T76" s="175" t="n">
        <v>60</v>
      </c>
      <c r="U76" s="0"/>
      <c r="V76" s="0" t="n">
        <v>2003409</v>
      </c>
      <c r="W76" s="166" t="s">
        <v>133</v>
      </c>
      <c r="X76" s="166" t="s">
        <v>136</v>
      </c>
      <c r="Y76" s="166" t="s">
        <v>107</v>
      </c>
      <c r="Z76" s="0" t="n">
        <v>223.05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L77" s="4"/>
      <c r="M77" s="4"/>
      <c r="N77" s="4"/>
      <c r="O77" s="0"/>
      <c r="P77" s="132"/>
      <c r="Q77" s="0"/>
      <c r="R77" s="0"/>
      <c r="S77" s="0"/>
      <c r="T77" s="175" t="n">
        <v>60</v>
      </c>
      <c r="U77" s="0"/>
      <c r="V77" s="0" t="n">
        <v>2003411</v>
      </c>
      <c r="W77" s="166" t="s">
        <v>133</v>
      </c>
      <c r="X77" s="166" t="s">
        <v>137</v>
      </c>
      <c r="Y77" s="166" t="s">
        <v>107</v>
      </c>
      <c r="Z77" s="0" t="n">
        <v>313.83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L78" s="4"/>
      <c r="M78" s="4"/>
      <c r="N78" s="4"/>
      <c r="O78" s="0"/>
      <c r="P78" s="132"/>
      <c r="Q78" s="0"/>
      <c r="R78" s="0"/>
      <c r="S78" s="0"/>
      <c r="T78" s="175" t="n">
        <v>80</v>
      </c>
      <c r="U78" s="0"/>
      <c r="V78" s="0" t="n">
        <v>2003413</v>
      </c>
      <c r="W78" s="166" t="s">
        <v>133</v>
      </c>
      <c r="X78" s="166" t="s">
        <v>138</v>
      </c>
      <c r="Y78" s="166" t="s">
        <v>107</v>
      </c>
      <c r="Z78" s="0" t="n">
        <v>334.84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L79" s="4"/>
      <c r="M79" s="4"/>
      <c r="N79" s="4"/>
      <c r="O79" s="0"/>
      <c r="P79" s="132"/>
      <c r="Q79" s="0"/>
      <c r="R79" s="0"/>
      <c r="S79" s="0"/>
      <c r="T79" s="175" t="n">
        <v>80</v>
      </c>
      <c r="U79" s="0"/>
      <c r="V79" s="0" t="n">
        <v>2003415</v>
      </c>
      <c r="W79" s="166" t="s">
        <v>133</v>
      </c>
      <c r="X79" s="166" t="s">
        <v>139</v>
      </c>
      <c r="Y79" s="166" t="s">
        <v>107</v>
      </c>
      <c r="Z79" s="0" t="n">
        <v>443.6</v>
      </c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L80" s="4"/>
      <c r="M80" s="4"/>
      <c r="N80" s="4"/>
      <c r="O80" s="0"/>
      <c r="P80" s="132"/>
      <c r="Q80" s="0"/>
      <c r="R80" s="0"/>
      <c r="S80" s="0"/>
      <c r="T80" s="175" t="n">
        <v>100</v>
      </c>
      <c r="U80" s="7"/>
      <c r="V80" s="7" t="n">
        <v>2003417</v>
      </c>
      <c r="W80" s="166" t="s">
        <v>133</v>
      </c>
      <c r="X80" s="166" t="s">
        <v>140</v>
      </c>
      <c r="Y80" s="166" t="s">
        <v>107</v>
      </c>
      <c r="Z80" s="7" t="n">
        <v>455.84</v>
      </c>
    </row>
    <row r="81" customFormat="false" ht="12.75" hidden="false" customHeight="false" outlineLevel="0" collapsed="false">
      <c r="A81" s="544"/>
      <c r="B81" s="545"/>
      <c r="C81" s="546"/>
      <c r="D81" s="544"/>
      <c r="E81" s="544"/>
      <c r="F81" s="544"/>
      <c r="G81" s="544"/>
      <c r="H81" s="547"/>
      <c r="I81" s="544"/>
      <c r="J81" s="544"/>
      <c r="K81" s="544"/>
      <c r="P81" s="547"/>
    </row>
    <row r="82" customFormat="false" ht="12.75" hidden="false" customHeight="false" outlineLevel="0" collapsed="false">
      <c r="A82" s="544"/>
      <c r="B82" s="545"/>
      <c r="C82" s="546"/>
      <c r="D82" s="544"/>
      <c r="E82" s="544"/>
      <c r="F82" s="544"/>
      <c r="G82" s="544"/>
      <c r="H82" s="547"/>
      <c r="I82" s="544"/>
      <c r="J82" s="544"/>
      <c r="K82" s="544"/>
      <c r="P82" s="547"/>
    </row>
    <row r="83" customFormat="false" ht="12.75" hidden="false" customHeight="false" outlineLevel="0" collapsed="false">
      <c r="A83" s="544"/>
      <c r="B83" s="545"/>
      <c r="C83" s="546"/>
      <c r="D83" s="544"/>
      <c r="E83" s="544"/>
      <c r="F83" s="544"/>
      <c r="G83" s="544"/>
      <c r="H83" s="547"/>
      <c r="I83" s="544"/>
      <c r="J83" s="544"/>
      <c r="K83" s="544"/>
      <c r="P83" s="547"/>
    </row>
    <row r="84" customFormat="false" ht="12.75" hidden="false" customHeight="false" outlineLevel="0" collapsed="false">
      <c r="A84" s="544"/>
      <c r="B84" s="545"/>
      <c r="C84" s="546"/>
      <c r="D84" s="544"/>
      <c r="E84" s="544"/>
      <c r="F84" s="544"/>
      <c r="G84" s="544"/>
      <c r="H84" s="547"/>
      <c r="I84" s="544"/>
      <c r="J84" s="544"/>
      <c r="K84" s="544"/>
      <c r="P84" s="547"/>
    </row>
    <row r="85" customFormat="false" ht="12.75" hidden="false" customHeight="false" outlineLevel="0" collapsed="false">
      <c r="A85" s="544"/>
      <c r="B85" s="545"/>
      <c r="C85" s="546"/>
      <c r="D85" s="544"/>
      <c r="E85" s="544"/>
      <c r="F85" s="544"/>
      <c r="G85" s="544"/>
      <c r="H85" s="547"/>
      <c r="I85" s="544"/>
      <c r="J85" s="544"/>
      <c r="K85" s="544"/>
      <c r="P85" s="547"/>
    </row>
    <row r="86" customFormat="false" ht="12.75" hidden="false" customHeight="false" outlineLevel="0" collapsed="false">
      <c r="A86" s="544"/>
      <c r="B86" s="545"/>
      <c r="C86" s="546"/>
      <c r="D86" s="544"/>
      <c r="E86" s="544"/>
      <c r="F86" s="544"/>
      <c r="G86" s="544"/>
      <c r="H86" s="547"/>
      <c r="I86" s="544"/>
      <c r="J86" s="544"/>
      <c r="K86" s="544"/>
      <c r="P86" s="547"/>
    </row>
    <row r="87" customFormat="false" ht="12.75" hidden="false" customHeight="false" outlineLevel="0" collapsed="false">
      <c r="A87" s="544"/>
      <c r="B87" s="545"/>
      <c r="C87" s="546"/>
      <c r="D87" s="544"/>
      <c r="E87" s="544"/>
      <c r="F87" s="544"/>
      <c r="G87" s="544"/>
      <c r="H87" s="547"/>
      <c r="I87" s="544"/>
      <c r="J87" s="544"/>
      <c r="K87" s="544"/>
      <c r="P87" s="547"/>
    </row>
    <row r="88" customFormat="false" ht="12.75" hidden="false" customHeight="false" outlineLevel="0" collapsed="false">
      <c r="A88" s="544"/>
      <c r="B88" s="545"/>
      <c r="C88" s="546"/>
      <c r="D88" s="544"/>
      <c r="E88" s="544"/>
      <c r="F88" s="544"/>
      <c r="G88" s="544"/>
      <c r="H88" s="547"/>
      <c r="I88" s="544"/>
      <c r="J88" s="544"/>
      <c r="K88" s="544"/>
      <c r="P88" s="547"/>
    </row>
    <row r="89" customFormat="false" ht="12.75" hidden="false" customHeight="false" outlineLevel="0" collapsed="false">
      <c r="A89" s="544"/>
      <c r="B89" s="545"/>
      <c r="C89" s="546"/>
      <c r="D89" s="544"/>
      <c r="E89" s="544"/>
      <c r="F89" s="544"/>
      <c r="G89" s="544"/>
      <c r="H89" s="547"/>
      <c r="I89" s="544"/>
      <c r="J89" s="544"/>
      <c r="K89" s="544"/>
      <c r="P89" s="547"/>
    </row>
    <row r="90" customFormat="false" ht="12.75" hidden="false" customHeight="false" outlineLevel="0" collapsed="false">
      <c r="A90" s="544"/>
      <c r="B90" s="545"/>
      <c r="C90" s="546"/>
      <c r="D90" s="544"/>
      <c r="E90" s="544"/>
      <c r="F90" s="544"/>
      <c r="G90" s="544"/>
      <c r="H90" s="547"/>
      <c r="I90" s="544"/>
      <c r="J90" s="544"/>
      <c r="K90" s="544"/>
      <c r="P90" s="547"/>
    </row>
    <row r="91" customFormat="false" ht="12.75" hidden="false" customHeight="false" outlineLevel="0" collapsed="false">
      <c r="A91" s="544"/>
      <c r="B91" s="545"/>
      <c r="C91" s="546"/>
      <c r="D91" s="544"/>
      <c r="E91" s="544"/>
      <c r="F91" s="544"/>
      <c r="G91" s="544"/>
      <c r="H91" s="547"/>
      <c r="I91" s="544"/>
      <c r="J91" s="544"/>
      <c r="K91" s="544"/>
      <c r="P91" s="547"/>
    </row>
    <row r="92" customFormat="false" ht="12.75" hidden="false" customHeight="false" outlineLevel="0" collapsed="false">
      <c r="A92" s="544"/>
      <c r="B92" s="545"/>
      <c r="C92" s="546"/>
      <c r="D92" s="544"/>
      <c r="E92" s="544"/>
      <c r="F92" s="544"/>
      <c r="G92" s="544"/>
      <c r="H92" s="547"/>
      <c r="I92" s="544"/>
      <c r="J92" s="544"/>
      <c r="K92" s="544"/>
      <c r="P92" s="547"/>
    </row>
    <row r="93" customFormat="false" ht="12.75" hidden="false" customHeight="false" outlineLevel="0" collapsed="false">
      <c r="A93" s="544"/>
      <c r="B93" s="545"/>
      <c r="C93" s="546"/>
      <c r="D93" s="544"/>
      <c r="E93" s="544"/>
      <c r="F93" s="544"/>
      <c r="G93" s="544"/>
      <c r="H93" s="547"/>
      <c r="I93" s="544"/>
      <c r="J93" s="544"/>
      <c r="K93" s="544"/>
      <c r="P93" s="547"/>
    </row>
    <row r="94" customFormat="false" ht="12.75" hidden="false" customHeight="false" outlineLevel="0" collapsed="false">
      <c r="A94" s="544"/>
      <c r="B94" s="545"/>
      <c r="C94" s="546"/>
      <c r="D94" s="544"/>
      <c r="E94" s="544"/>
      <c r="F94" s="544"/>
      <c r="G94" s="544"/>
      <c r="H94" s="547"/>
      <c r="I94" s="544"/>
      <c r="J94" s="544"/>
      <c r="K94" s="544"/>
      <c r="P94" s="547"/>
    </row>
    <row r="95" customFormat="false" ht="12.75" hidden="false" customHeight="false" outlineLevel="0" collapsed="false">
      <c r="A95" s="544"/>
      <c r="B95" s="545"/>
      <c r="C95" s="546"/>
      <c r="D95" s="544"/>
      <c r="E95" s="544"/>
      <c r="F95" s="544"/>
      <c r="G95" s="544"/>
      <c r="H95" s="547"/>
      <c r="I95" s="544"/>
      <c r="J95" s="544"/>
      <c r="K95" s="544"/>
      <c r="P95" s="547"/>
    </row>
    <row r="96" customFormat="false" ht="12.75" hidden="false" customHeight="false" outlineLevel="0" collapsed="false">
      <c r="A96" s="544"/>
      <c r="B96" s="545"/>
      <c r="C96" s="546"/>
      <c r="D96" s="544"/>
      <c r="E96" s="544"/>
      <c r="F96" s="544"/>
      <c r="G96" s="544"/>
      <c r="H96" s="547"/>
      <c r="I96" s="544"/>
      <c r="J96" s="544"/>
      <c r="K96" s="544"/>
      <c r="P96" s="547"/>
    </row>
    <row r="97" customFormat="false" ht="12.75" hidden="false" customHeight="false" outlineLevel="0" collapsed="false">
      <c r="A97" s="544"/>
      <c r="B97" s="545"/>
      <c r="C97" s="546"/>
      <c r="D97" s="544"/>
      <c r="E97" s="544"/>
      <c r="F97" s="544"/>
      <c r="G97" s="544"/>
      <c r="H97" s="547"/>
      <c r="I97" s="544"/>
      <c r="J97" s="544"/>
      <c r="K97" s="544"/>
      <c r="P97" s="547"/>
    </row>
    <row r="98" customFormat="false" ht="12.75" hidden="false" customHeight="false" outlineLevel="0" collapsed="false">
      <c r="A98" s="544"/>
      <c r="B98" s="545"/>
      <c r="C98" s="546"/>
      <c r="D98" s="544"/>
      <c r="E98" s="544"/>
      <c r="F98" s="544"/>
      <c r="G98" s="544"/>
      <c r="H98" s="547"/>
      <c r="I98" s="544"/>
      <c r="J98" s="544"/>
      <c r="K98" s="544"/>
      <c r="P98" s="547"/>
    </row>
    <row r="99" customFormat="false" ht="12.75" hidden="false" customHeight="false" outlineLevel="0" collapsed="false">
      <c r="A99" s="544"/>
      <c r="B99" s="545"/>
      <c r="C99" s="546"/>
      <c r="D99" s="544"/>
      <c r="E99" s="544"/>
      <c r="F99" s="544"/>
      <c r="G99" s="544"/>
      <c r="H99" s="547"/>
      <c r="I99" s="544"/>
      <c r="J99" s="544"/>
      <c r="K99" s="544"/>
      <c r="P99" s="547"/>
    </row>
    <row r="100" customFormat="false" ht="12.75" hidden="false" customHeight="false" outlineLevel="0" collapsed="false">
      <c r="A100" s="544"/>
      <c r="B100" s="545"/>
      <c r="C100" s="546"/>
      <c r="D100" s="544"/>
      <c r="E100" s="544"/>
      <c r="F100" s="544"/>
      <c r="G100" s="544"/>
      <c r="H100" s="547"/>
      <c r="I100" s="544"/>
      <c r="J100" s="544"/>
      <c r="K100" s="544"/>
      <c r="P100" s="547"/>
    </row>
  </sheetData>
  <mergeCells count="25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8:F58"/>
    <mergeCell ref="A59:I59"/>
    <mergeCell ref="A60:H60"/>
    <mergeCell ref="D67:L67"/>
    <mergeCell ref="A68:I68"/>
    <mergeCell ref="A69:I69"/>
    <mergeCell ref="A70:I70"/>
    <mergeCell ref="A71:I71"/>
    <mergeCell ref="A72:I72"/>
  </mergeCells>
  <printOptions headings="false" gridLines="false" gridLinesSet="true" horizontalCentered="true" verticalCentered="false"/>
  <pageMargins left="0.120138888888889" right="0.0784722222222222" top="0.179861111111111" bottom="0.620833333333333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P47"/>
  <sheetViews>
    <sheetView showFormulas="false" showGridLines="false" showRowColHeaders="true" showZeros="true" rightToLeft="false" tabSelected="false" showOutlineSymbols="true" defaultGridColor="true" view="pageBreakPreview" topLeftCell="A2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7" width="9.14"/>
    <col collapsed="false" customWidth="true" hidden="false" outlineLevel="0" max="2" min="2" style="7" width="78.7"/>
    <col collapsed="false" customWidth="true" hidden="false" outlineLevel="0" max="3" min="3" style="7" width="16.13"/>
    <col collapsed="false" customWidth="true" hidden="true" outlineLevel="0" max="4" min="4" style="7" width="12.42"/>
    <col collapsed="false" customWidth="true" hidden="true" outlineLevel="0" max="5" min="5" style="7" width="12.7"/>
    <col collapsed="false" customWidth="true" hidden="true" outlineLevel="0" max="7" min="6" style="7" width="13.14"/>
    <col collapsed="false" customWidth="true" hidden="true" outlineLevel="0" max="8" min="8" style="177" width="13.14"/>
    <col collapsed="false" customWidth="true" hidden="true" outlineLevel="0" max="9" min="9" style="7" width="13.85"/>
    <col collapsed="false" customWidth="true" hidden="true" outlineLevel="0" max="10" min="10" style="7" width="10.28"/>
    <col collapsed="false" customWidth="false" hidden="false" outlineLevel="0" max="257" min="11" style="7" width="9.14"/>
  </cols>
  <sheetData>
    <row r="1" customFormat="false" ht="15" hidden="false" customHeight="true" outlineLevel="0" collapsed="false"/>
    <row r="2" customFormat="false" ht="15" hidden="false" customHeight="true" outlineLevel="0" collapsed="false"/>
    <row r="3" customFormat="false" ht="15" hidden="false" customHeight="true" outlineLevel="0" collapsed="false"/>
    <row r="4" s="180" customFormat="true" ht="15" hidden="true" customHeight="true" outlineLevel="0" collapsed="false"/>
    <row r="5" s="180" customFormat="true" ht="37.5" hidden="false" customHeight="true" outlineLevel="0" collapsed="false"/>
    <row r="6" customFormat="false" ht="39.75" hidden="false" customHeight="true" outlineLevel="0" collapsed="false">
      <c r="B6" s="5" t="s">
        <v>178</v>
      </c>
      <c r="C6" s="5"/>
      <c r="D6" s="5"/>
      <c r="E6" s="5"/>
      <c r="F6" s="5"/>
      <c r="G6" s="5"/>
      <c r="H6" s="5"/>
      <c r="I6" s="5"/>
      <c r="J6" s="182"/>
      <c r="K6" s="5"/>
      <c r="L6" s="5"/>
      <c r="M6" s="5"/>
      <c r="N6" s="5"/>
      <c r="O6" s="5"/>
      <c r="P6" s="5"/>
    </row>
    <row r="7" customFormat="false" ht="23.25" hidden="false" customHeight="true" outlineLevel="0" collapsed="false">
      <c r="B7" s="5" t="s">
        <v>144</v>
      </c>
      <c r="C7" s="5"/>
      <c r="D7" s="5"/>
      <c r="E7" s="5"/>
      <c r="F7" s="5"/>
      <c r="G7" s="5"/>
      <c r="H7" s="5"/>
      <c r="I7" s="5"/>
      <c r="J7" s="182"/>
      <c r="K7" s="5"/>
      <c r="L7" s="5"/>
      <c r="M7" s="5"/>
      <c r="N7" s="5"/>
      <c r="O7" s="5"/>
      <c r="P7" s="5"/>
    </row>
    <row r="8" customFormat="false" ht="11.25" hidden="false" customHeight="true" outlineLevel="0" collapsed="false">
      <c r="B8" s="183"/>
      <c r="C8" s="183"/>
      <c r="D8" s="183"/>
      <c r="E8" s="183"/>
      <c r="F8" s="184"/>
      <c r="G8" s="184"/>
      <c r="H8" s="184"/>
      <c r="I8" s="184"/>
      <c r="J8" s="184"/>
    </row>
    <row r="9" customFormat="false" ht="20.1" hidden="false" customHeight="true" outlineLevel="0" collapsed="false">
      <c r="B9" s="185" t="s">
        <v>146</v>
      </c>
      <c r="C9" s="185"/>
      <c r="D9" s="183"/>
      <c r="E9" s="183"/>
      <c r="F9" s="184"/>
      <c r="G9" s="184"/>
      <c r="H9" s="184"/>
      <c r="I9" s="184"/>
      <c r="J9" s="184"/>
    </row>
    <row r="10" customFormat="false" ht="11.25" hidden="false" customHeight="true" outlineLevel="0" collapsed="false">
      <c r="B10" s="186"/>
      <c r="C10" s="188"/>
      <c r="D10" s="189"/>
      <c r="E10" s="189"/>
      <c r="F10" s="189"/>
      <c r="G10" s="189"/>
      <c r="H10" s="189"/>
      <c r="I10" s="189"/>
      <c r="J10" s="189"/>
    </row>
    <row r="11" s="133" customFormat="true" ht="20.1" hidden="false" customHeight="true" outlineLevel="0" collapsed="false">
      <c r="B11" s="190" t="s">
        <v>147</v>
      </c>
      <c r="C11" s="192" t="s">
        <v>149</v>
      </c>
      <c r="D11" s="193" t="s">
        <v>11</v>
      </c>
      <c r="E11" s="194" t="s">
        <v>150</v>
      </c>
      <c r="F11" s="194" t="s">
        <v>151</v>
      </c>
      <c r="G11" s="195" t="s">
        <v>152</v>
      </c>
      <c r="H11" s="195" t="s">
        <v>153</v>
      </c>
      <c r="I11" s="196" t="s">
        <v>154</v>
      </c>
      <c r="J11" s="194" t="s">
        <v>19</v>
      </c>
    </row>
    <row r="12" s="133" customFormat="true" ht="20.1" hidden="false" customHeight="true" outlineLevel="0" collapsed="false">
      <c r="B12" s="233" t="str">
        <f aca="false">'NAP-DER'!A6</f>
        <v>RUA NÁPOLES - VILA ANTUNES - CAJATI/SP</v>
      </c>
      <c r="C12" s="199" t="e">
        <f aca="false">'NAP-DER'!I60</f>
        <v>#REF!</v>
      </c>
      <c r="D12" s="200"/>
      <c r="E12" s="201"/>
      <c r="F12" s="201"/>
      <c r="G12" s="202"/>
      <c r="H12" s="202"/>
      <c r="I12" s="203"/>
      <c r="J12" s="201"/>
    </row>
    <row r="13" s="133" customFormat="true" ht="20.1" hidden="false" customHeight="true" outlineLevel="0" collapsed="false">
      <c r="B13" s="233" t="str">
        <f aca="false">'DM-DER'!A6</f>
        <v>RUA DURVALINO MUNIZ - JARDIM MUNIZ - CAJATI/SP</v>
      </c>
      <c r="C13" s="199" t="e">
        <f aca="false">'DM-DER'!I60</f>
        <v>#REF!</v>
      </c>
      <c r="D13" s="200"/>
      <c r="E13" s="201"/>
      <c r="F13" s="201"/>
      <c r="G13" s="202"/>
      <c r="H13" s="202"/>
      <c r="I13" s="203"/>
      <c r="J13" s="201"/>
    </row>
    <row r="14" s="133" customFormat="true" ht="20.1" hidden="false" customHeight="true" outlineLevel="0" collapsed="false">
      <c r="B14" s="233" t="str">
        <f aca="false">MAC!A6</f>
        <v>RUA MACAÉ - JARDIM SÃO JOSÉ - CAJATI/SP</v>
      </c>
      <c r="C14" s="199" t="e">
        <f aca="false">#REF!</f>
        <v>#REF!</v>
      </c>
      <c r="D14" s="200"/>
      <c r="E14" s="201"/>
      <c r="F14" s="201"/>
      <c r="G14" s="202"/>
      <c r="H14" s="202"/>
      <c r="I14" s="203"/>
      <c r="J14" s="201"/>
    </row>
    <row r="15" s="133" customFormat="true" ht="20.1" hidden="false" customHeight="true" outlineLevel="0" collapsed="false">
      <c r="B15" s="233" t="str">
        <f aca="false">MS!A6</f>
        <v>RUA MONTE SANTO - JARDIM SÃO JOSÉ - CAJATI/SP</v>
      </c>
      <c r="C15" s="199" t="e">
        <f aca="false">'MS-DER'!I60</f>
        <v>#REF!</v>
      </c>
      <c r="D15" s="200"/>
      <c r="E15" s="201"/>
      <c r="F15" s="201"/>
      <c r="G15" s="202"/>
      <c r="H15" s="202"/>
      <c r="I15" s="203"/>
      <c r="J15" s="201"/>
    </row>
    <row r="16" s="133" customFormat="true" ht="20.1" hidden="false" customHeight="true" outlineLevel="0" collapsed="false">
      <c r="B16" s="233" t="str">
        <f aca="false">'JLR-DER'!A6</f>
        <v>VIELA JOÃO LINO RAMOS - BAIRRO PARAFUSO - CAJATI/SP</v>
      </c>
      <c r="C16" s="199" t="e">
        <f aca="false">'JLR-DER'!I60</f>
        <v>#REF!</v>
      </c>
      <c r="D16" s="200"/>
      <c r="E16" s="201"/>
      <c r="F16" s="201"/>
      <c r="G16" s="202"/>
      <c r="H16" s="202"/>
      <c r="I16" s="203"/>
      <c r="J16" s="201"/>
    </row>
    <row r="17" s="133" customFormat="true" ht="39.75" hidden="false" customHeight="true" outlineLevel="0" collapsed="false">
      <c r="B17" s="234" t="s">
        <v>179</v>
      </c>
      <c r="C17" s="199" t="e">
        <f aca="false">'1,2 e 3-DER'!I59</f>
        <v>#REF!</v>
      </c>
      <c r="D17" s="200"/>
      <c r="E17" s="201"/>
      <c r="F17" s="201"/>
      <c r="G17" s="202"/>
      <c r="H17" s="202"/>
      <c r="I17" s="203"/>
      <c r="J17" s="201"/>
    </row>
    <row r="18" s="133" customFormat="true" ht="20.1" hidden="false" customHeight="true" outlineLevel="0" collapsed="false">
      <c r="B18" s="233" t="s">
        <v>180</v>
      </c>
      <c r="C18" s="199" t="e">
        <f aca="false">'FPM-DER (FASE 01)'!I60</f>
        <v>#REF!</v>
      </c>
      <c r="D18" s="200"/>
      <c r="E18" s="201"/>
      <c r="F18" s="201"/>
      <c r="G18" s="202"/>
      <c r="H18" s="202"/>
      <c r="I18" s="203"/>
      <c r="J18" s="201"/>
    </row>
    <row r="19" s="133" customFormat="true" ht="20.1" hidden="false" customHeight="true" outlineLevel="0" collapsed="false">
      <c r="B19" s="233" t="s">
        <v>181</v>
      </c>
      <c r="C19" s="199" t="e">
        <f aca="false">'FPM-DER (FASE 02)'!I60</f>
        <v>#REF!</v>
      </c>
      <c r="D19" s="200"/>
      <c r="E19" s="201"/>
      <c r="F19" s="201"/>
      <c r="G19" s="202"/>
      <c r="H19" s="202"/>
      <c r="I19" s="203"/>
      <c r="J19" s="201"/>
    </row>
    <row r="20" s="133" customFormat="true" ht="20.1" hidden="false" customHeight="true" outlineLevel="0" collapsed="false">
      <c r="B20" s="233" t="s">
        <v>182</v>
      </c>
      <c r="C20" s="199" t="e">
        <f aca="false">'EST BARRO BRA'!I61</f>
        <v>#REF!</v>
      </c>
      <c r="D20" s="200"/>
      <c r="E20" s="201"/>
      <c r="F20" s="201"/>
      <c r="G20" s="202"/>
      <c r="H20" s="202"/>
      <c r="I20" s="203"/>
      <c r="J20" s="201"/>
    </row>
    <row r="21" s="133" customFormat="true" ht="20.1" hidden="false" customHeight="true" outlineLevel="0" collapsed="false">
      <c r="B21" s="233"/>
      <c r="C21" s="199"/>
      <c r="D21" s="200"/>
      <c r="E21" s="201"/>
      <c r="F21" s="201"/>
      <c r="G21" s="202"/>
      <c r="H21" s="202"/>
      <c r="I21" s="203"/>
      <c r="J21" s="201"/>
    </row>
    <row r="22" customFormat="false" ht="20.1" hidden="false" customHeight="true" outlineLevel="0" collapsed="false">
      <c r="B22" s="206" t="s">
        <v>168</v>
      </c>
      <c r="C22" s="208" t="e">
        <f aca="false">SUM(C12:J21)</f>
        <v>#REF!</v>
      </c>
      <c r="D22" s="209"/>
      <c r="E22" s="210"/>
      <c r="F22" s="210"/>
      <c r="G22" s="210"/>
      <c r="H22" s="211"/>
      <c r="I22" s="210"/>
      <c r="J22" s="212"/>
    </row>
    <row r="23" customFormat="false" ht="14.25" hidden="false" customHeight="true" outlineLevel="0" collapsed="false">
      <c r="B23" s="213"/>
      <c r="C23" s="213"/>
      <c r="D23" s="213"/>
      <c r="E23" s="213"/>
      <c r="F23" s="214"/>
      <c r="G23" s="214"/>
      <c r="H23" s="215"/>
      <c r="I23" s="214"/>
      <c r="J23" s="213"/>
    </row>
    <row r="24" customFormat="false" ht="16.5" hidden="true" customHeight="true" outlineLevel="0" collapsed="false">
      <c r="B24" s="216" t="s">
        <v>169</v>
      </c>
      <c r="C24" s="218" t="str">
        <f aca="false">H11</f>
        <v>5a MEDIÇÃO</v>
      </c>
      <c r="D24" s="219" t="s">
        <v>170</v>
      </c>
      <c r="E24" s="219"/>
      <c r="F24" s="219"/>
      <c r="G24" s="219"/>
      <c r="H24" s="220"/>
      <c r="I24" s="221" t="n">
        <f aca="false">H22</f>
        <v>0</v>
      </c>
      <c r="J24" s="222"/>
    </row>
    <row r="25" customFormat="false" ht="26.25" hidden="false" customHeight="true" outlineLevel="0" collapsed="false">
      <c r="B25" s="223" t="s">
        <v>183</v>
      </c>
      <c r="C25" s="223"/>
      <c r="D25" s="223"/>
      <c r="E25" s="223"/>
      <c r="F25" s="223"/>
      <c r="G25" s="223"/>
      <c r="H25" s="223"/>
      <c r="I25" s="223"/>
      <c r="J25" s="223"/>
    </row>
    <row r="26" customFormat="false" ht="16.5" hidden="false" customHeight="true" outlineLevel="0" collapsed="false">
      <c r="B26" s="235"/>
      <c r="C26" s="235"/>
      <c r="D26" s="235"/>
      <c r="E26" s="235"/>
      <c r="F26" s="235"/>
      <c r="G26" s="235"/>
      <c r="H26" s="236"/>
      <c r="I26" s="236"/>
      <c r="J26" s="236"/>
    </row>
    <row r="27" customFormat="false" ht="33.75" hidden="false" customHeight="true" outlineLevel="0" collapsed="false">
      <c r="B27" s="224" t="s">
        <v>122</v>
      </c>
      <c r="C27" s="224"/>
      <c r="D27" s="224"/>
      <c r="E27" s="224"/>
      <c r="F27" s="224"/>
      <c r="G27" s="224"/>
      <c r="H27" s="224"/>
      <c r="I27" s="224"/>
      <c r="J27" s="224"/>
    </row>
    <row r="28" customFormat="false" ht="12.75" hidden="true" customHeight="true" outlineLevel="0" collapsed="false">
      <c r="B28" s="224"/>
      <c r="C28" s="224"/>
      <c r="D28" s="224"/>
      <c r="E28" s="224"/>
      <c r="F28" s="224"/>
      <c r="G28" s="224"/>
      <c r="H28" s="224"/>
      <c r="I28" s="224"/>
      <c r="J28" s="224"/>
    </row>
    <row r="29" customFormat="false" ht="12.75" hidden="true" customHeight="true" outlineLevel="0" collapsed="false">
      <c r="B29" s="224" t="s">
        <v>122</v>
      </c>
      <c r="C29" s="224"/>
      <c r="D29" s="224"/>
      <c r="E29" s="224"/>
      <c r="F29" s="224"/>
      <c r="G29" s="224"/>
      <c r="H29" s="224"/>
      <c r="I29" s="224"/>
      <c r="J29" s="224"/>
    </row>
    <row r="30" customFormat="false" ht="12.75" hidden="true" customHeight="true" outlineLevel="0" collapsed="false">
      <c r="B30" s="224"/>
      <c r="C30" s="224"/>
      <c r="D30" s="224"/>
      <c r="E30" s="224"/>
      <c r="F30" s="224"/>
      <c r="G30" s="224"/>
      <c r="H30" s="224"/>
      <c r="I30" s="224"/>
      <c r="J30" s="224"/>
    </row>
    <row r="31" customFormat="false" ht="21" hidden="false" customHeight="false" outlineLevel="0" collapsed="false">
      <c r="B31" s="165" t="s">
        <v>123</v>
      </c>
      <c r="C31" s="165"/>
      <c r="D31" s="165"/>
      <c r="E31" s="165"/>
      <c r="F31" s="165"/>
      <c r="G31" s="165"/>
      <c r="H31" s="165"/>
      <c r="I31" s="165"/>
      <c r="J31" s="165"/>
    </row>
    <row r="32" customFormat="false" ht="12.75" hidden="false" customHeight="false" outlineLevel="0" collapsed="false">
      <c r="B32" s="167" t="s">
        <v>124</v>
      </c>
      <c r="C32" s="167"/>
      <c r="D32" s="167"/>
      <c r="E32" s="167"/>
      <c r="F32" s="167"/>
      <c r="G32" s="167"/>
      <c r="H32" s="167"/>
      <c r="I32" s="167"/>
      <c r="J32" s="167"/>
    </row>
    <row r="33" customFormat="false" ht="12.75" hidden="false" customHeight="false" outlineLevel="0" collapsed="false">
      <c r="B33" s="167" t="s">
        <v>125</v>
      </c>
      <c r="C33" s="167"/>
      <c r="D33" s="167"/>
      <c r="E33" s="167"/>
      <c r="F33" s="167"/>
      <c r="G33" s="167"/>
      <c r="H33" s="167"/>
      <c r="I33" s="167"/>
      <c r="J33" s="167"/>
    </row>
    <row r="34" customFormat="false" ht="12.75" hidden="false" customHeight="false" outlineLevel="0" collapsed="false">
      <c r="F34" s="7" t="n">
        <v>70000</v>
      </c>
    </row>
    <row r="36" customFormat="false" ht="12.75" hidden="false" customHeight="false" outlineLevel="0" collapsed="false">
      <c r="E36" s="225" t="s">
        <v>172</v>
      </c>
      <c r="F36" s="7" t="n">
        <v>1504118.28</v>
      </c>
      <c r="G36" s="226" t="n">
        <v>3654.3</v>
      </c>
      <c r="I36" s="7" t="s">
        <v>173</v>
      </c>
    </row>
    <row r="37" customFormat="false" ht="12.75" hidden="false" customHeight="false" outlineLevel="0" collapsed="false">
      <c r="E37" s="225" t="s">
        <v>174</v>
      </c>
      <c r="F37" s="7" t="n">
        <v>664603.47</v>
      </c>
      <c r="G37" s="226" t="n">
        <v>1869.93</v>
      </c>
      <c r="I37" s="7" t="s">
        <v>173</v>
      </c>
    </row>
    <row r="38" customFormat="false" ht="12.75" hidden="false" customHeight="false" outlineLevel="0" collapsed="false">
      <c r="E38" s="225" t="s">
        <v>175</v>
      </c>
      <c r="F38" s="227" t="n">
        <f aca="false">F33-F34-F36-F37</f>
        <v>-2238721.75</v>
      </c>
      <c r="G38" s="226" t="n">
        <v>4960</v>
      </c>
      <c r="I38" s="7" t="s">
        <v>173</v>
      </c>
    </row>
    <row r="40" customFormat="false" ht="12.75" hidden="false" customHeight="false" outlineLevel="0" collapsed="false">
      <c r="F40" s="228" t="s">
        <v>176</v>
      </c>
      <c r="G40" s="229" t="n">
        <v>1379</v>
      </c>
      <c r="I40" s="7" t="s">
        <v>173</v>
      </c>
    </row>
    <row r="41" customFormat="false" ht="12.75" hidden="false" customHeight="false" outlineLevel="0" collapsed="false">
      <c r="G41" s="230" t="n">
        <f aca="false">G40/G38</f>
        <v>0.278024193548387</v>
      </c>
    </row>
    <row r="42" customFormat="false" ht="12.75" hidden="false" customHeight="false" outlineLevel="0" collapsed="false">
      <c r="G42" s="231" t="n">
        <f aca="false">F38*G41</f>
        <v>-622418.809122984</v>
      </c>
      <c r="H42" s="231"/>
      <c r="I42" s="231"/>
    </row>
    <row r="43" customFormat="false" ht="12.75" hidden="false" customHeight="false" outlineLevel="0" collapsed="false">
      <c r="F43" s="228" t="s">
        <v>177</v>
      </c>
      <c r="G43" s="229" t="n">
        <v>1500</v>
      </c>
      <c r="I43" s="7" t="s">
        <v>173</v>
      </c>
    </row>
    <row r="44" customFormat="false" ht="12.75" hidden="false" customHeight="false" outlineLevel="0" collapsed="false">
      <c r="G44" s="230" t="n">
        <f aca="false">G43/G38</f>
        <v>0.30241935483871</v>
      </c>
    </row>
    <row r="45" customFormat="false" ht="12.75" hidden="false" customHeight="false" outlineLevel="0" collapsed="false">
      <c r="G45" s="231" t="n">
        <f aca="false">F38*G44</f>
        <v>-677032.787298387</v>
      </c>
      <c r="H45" s="231"/>
      <c r="I45" s="231"/>
    </row>
    <row r="47" customFormat="false" ht="12.75" hidden="false" customHeight="false" outlineLevel="0" collapsed="false">
      <c r="F47" s="232" t="n">
        <f aca="false">F38-G42-G45</f>
        <v>-939270.153578629</v>
      </c>
    </row>
  </sheetData>
  <mergeCells count="13">
    <mergeCell ref="B6:I6"/>
    <mergeCell ref="K6:P6"/>
    <mergeCell ref="B7:I7"/>
    <mergeCell ref="K7:P7"/>
    <mergeCell ref="B9:C9"/>
    <mergeCell ref="B25:J25"/>
    <mergeCell ref="B27:J28"/>
    <mergeCell ref="B29:J30"/>
    <mergeCell ref="B31:J31"/>
    <mergeCell ref="B32:J32"/>
    <mergeCell ref="B33:J33"/>
    <mergeCell ref="G42:I42"/>
    <mergeCell ref="G45:I45"/>
  </mergeCells>
  <printOptions headings="false" gridLines="false" gridLinesSet="true" horizontalCentered="true" verticalCentered="false"/>
  <pageMargins left="0.209722222222222" right="0.0784722222222222" top="0.275694444444444" bottom="0.647916666666667" header="0.511811023622047" footer="0.196527777777778"/>
  <pageSetup paperSize="9" scale="10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4:Z101"/>
  <sheetViews>
    <sheetView showFormulas="false" showGridLines="false" showRowColHeaders="true" showZeros="true" rightToLeft="false" tabSelected="false" showOutlineSymbols="true" defaultGridColor="true" view="pageBreakPreview" topLeftCell="A37" colorId="64" zoomScale="124" zoomScaleNormal="115" zoomScalePageLayoutView="124" workbookViewId="0">
      <selection pane="topLeft" activeCell="A55" activeCellId="0" sqref="A55:I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4" width="5.56"/>
    <col collapsed="false" customWidth="true" hidden="false" outlineLevel="0" max="2" min="2" style="525" width="6.13"/>
    <col collapsed="false" customWidth="true" hidden="false" outlineLevel="0" max="3" min="3" style="526" width="13.41"/>
    <col collapsed="false" customWidth="true" hidden="false" outlineLevel="0" max="4" min="4" style="524" width="37.28"/>
    <col collapsed="false" customWidth="true" hidden="false" outlineLevel="0" max="5" min="5" style="524" width="5.28"/>
    <col collapsed="false" customWidth="true" hidden="false" outlineLevel="0" max="6" min="6" style="524" width="9.41"/>
    <col collapsed="false" customWidth="true" hidden="true" outlineLevel="0" max="7" min="7" style="524" width="13.7"/>
    <col collapsed="false" customWidth="true" hidden="false" outlineLevel="0" max="8" min="8" style="527" width="8.7"/>
    <col collapsed="false" customWidth="true" hidden="false" outlineLevel="0" max="9" min="9" style="524" width="17.28"/>
    <col collapsed="false" customWidth="true" hidden="true" outlineLevel="0" max="10" min="10" style="524" width="13.7"/>
    <col collapsed="false" customWidth="true" hidden="true" outlineLevel="0" max="11" min="11" style="524" width="12.85"/>
    <col collapsed="false" customWidth="false" hidden="true" outlineLevel="0" max="12" min="12" style="528" width="9.14"/>
    <col collapsed="false" customWidth="true" hidden="true" outlineLevel="0" max="13" min="13" style="528" width="9.56"/>
    <col collapsed="false" customWidth="false" hidden="true" outlineLevel="0" max="14" min="14" style="528" width="9.14"/>
    <col collapsed="false" customWidth="true" hidden="false" outlineLevel="0" max="15" min="15" style="524" width="2.7"/>
    <col collapsed="false" customWidth="true" hidden="true" outlineLevel="0" max="16" min="16" style="527" width="11.13"/>
    <col collapsed="false" customWidth="true" hidden="true" outlineLevel="0" max="17" min="17" style="524" width="13.28"/>
    <col collapsed="false" customWidth="true" hidden="true" outlineLevel="0" max="18" min="18" style="524" width="9.06"/>
    <col collapsed="false" customWidth="true" hidden="false" outlineLevel="0" max="19" min="19" style="524" width="11.13"/>
    <col collapsed="false" customWidth="true" hidden="false" outlineLevel="0" max="20" min="20" style="524" width="15.41"/>
    <col collapsed="false" customWidth="false" hidden="false" outlineLevel="0" max="257" min="21" style="524" width="9.14"/>
  </cols>
  <sheetData>
    <row r="4" customFormat="false" ht="51" hidden="false" customHeight="true" outlineLevel="0" collapsed="false"/>
    <row r="5" customFormat="false" ht="20.1" hidden="false" customHeight="true" outlineLevel="0" collapsed="false">
      <c r="A5" s="685" t="s">
        <v>404</v>
      </c>
      <c r="B5" s="685"/>
      <c r="C5" s="685"/>
      <c r="D5" s="685"/>
      <c r="E5" s="685"/>
      <c r="F5" s="685"/>
      <c r="G5" s="685"/>
      <c r="H5" s="685"/>
      <c r="I5" s="685"/>
    </row>
    <row r="6" s="530" customFormat="true" ht="20.1" hidden="false" customHeight="true" outlineLevel="0" collapsed="false">
      <c r="A6" s="686" t="s">
        <v>407</v>
      </c>
      <c r="B6" s="686"/>
      <c r="C6" s="686"/>
      <c r="D6" s="686"/>
      <c r="E6" s="686"/>
      <c r="F6" s="686"/>
      <c r="G6" s="686"/>
      <c r="H6" s="686"/>
      <c r="I6" s="686"/>
      <c r="L6" s="531"/>
      <c r="M6" s="531"/>
      <c r="N6" s="531"/>
      <c r="P6" s="532"/>
    </row>
    <row r="7" s="541" customFormat="true" ht="5.25" hidden="false" customHeight="true" outlineLevel="0" collapsed="false">
      <c r="A7" s="533"/>
      <c r="B7" s="534"/>
      <c r="C7" s="535"/>
      <c r="D7" s="536"/>
      <c r="E7" s="537"/>
      <c r="F7" s="537"/>
      <c r="G7" s="537"/>
      <c r="H7" s="538" t="s">
        <v>2</v>
      </c>
      <c r="I7" s="539" t="s">
        <v>3</v>
      </c>
      <c r="J7" s="540"/>
      <c r="L7" s="542"/>
      <c r="M7" s="542"/>
      <c r="N7" s="542"/>
      <c r="P7" s="543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  <c r="K8" s="0"/>
      <c r="L8" s="4"/>
      <c r="M8" s="4"/>
      <c r="N8" s="4"/>
      <c r="O8" s="0"/>
      <c r="P8" s="3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L9" s="4"/>
      <c r="M9" s="4"/>
      <c r="N9" s="4"/>
      <c r="O9" s="0"/>
      <c r="P9" s="22" t="s">
        <v>2</v>
      </c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O10" s="0"/>
      <c r="P10" s="31" t="s">
        <v>13</v>
      </c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O11" s="0"/>
      <c r="P11" s="39" t="s">
        <v>16</v>
      </c>
      <c r="Q11" s="0"/>
      <c r="R11" s="0"/>
      <c r="S11" s="0"/>
      <c r="T11" s="0"/>
      <c r="U11" s="40"/>
      <c r="V11" s="0"/>
      <c r="W11" s="0"/>
      <c r="X11" s="0"/>
      <c r="Y11" s="0"/>
      <c r="Z11" s="0"/>
    </row>
    <row r="12" s="530" customFormat="true" ht="15" hidden="false" customHeight="true" outlineLevel="0" collapsed="false">
      <c r="A12" s="41" t="s">
        <v>22</v>
      </c>
      <c r="B12" s="42"/>
      <c r="C12" s="43"/>
      <c r="D12" s="44" t="s">
        <v>23</v>
      </c>
      <c r="E12" s="45"/>
      <c r="F12" s="46"/>
      <c r="G12" s="46"/>
      <c r="H12" s="46"/>
      <c r="I12" s="47"/>
      <c r="J12" s="48"/>
      <c r="K12" s="49"/>
      <c r="L12" s="50"/>
      <c r="M12" s="51"/>
      <c r="N12" s="50"/>
      <c r="O12" s="7"/>
      <c r="P12" s="52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5" hidden="false" customHeight="true" outlineLevel="0" collapsed="false">
      <c r="A13" s="53" t="s">
        <v>24</v>
      </c>
      <c r="B13" s="54" t="s">
        <v>25</v>
      </c>
      <c r="C13" s="54"/>
      <c r="D13" s="54"/>
      <c r="E13" s="54"/>
      <c r="F13" s="54"/>
      <c r="G13" s="54"/>
      <c r="H13" s="54"/>
      <c r="I13" s="54"/>
      <c r="J13" s="55"/>
      <c r="K13" s="56"/>
      <c r="L13" s="57"/>
      <c r="M13" s="58"/>
      <c r="N13" s="59"/>
      <c r="O13" s="18"/>
      <c r="P13" s="6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26.1" hidden="false" customHeight="true" outlineLevel="0" collapsed="false">
      <c r="A14" s="61" t="s">
        <v>26</v>
      </c>
      <c r="B14" s="62" t="s">
        <v>27</v>
      </c>
      <c r="C14" s="63" t="s">
        <v>28</v>
      </c>
      <c r="D14" s="64" t="e">
        <f aca="false">IF($B14="DER",VLOOKUP($C14,#REF!,2,0))</f>
        <v>#REF!</v>
      </c>
      <c r="E14" s="64" t="e">
        <f aca="false">IF($B14="DER",VLOOKUP($C14,#REF!,3,0))</f>
        <v>#REF!</v>
      </c>
      <c r="F14" s="65" t="n">
        <f aca="false">F29*0.1</f>
        <v>850</v>
      </c>
      <c r="G14" s="65" t="n">
        <v>13.36</v>
      </c>
      <c r="H14" s="64" t="e">
        <f aca="false">IF($B14="DER",VLOOKUP($C14,#REF!,4,0))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O14" s="0"/>
      <c r="P14" s="67"/>
      <c r="Q14" s="0" t="e">
        <f aca="false">#REF!=H14</f>
        <v>#REF!</v>
      </c>
      <c r="R14" s="68" t="e">
        <f aca="false">H14-P14</f>
        <v>#REF!</v>
      </c>
      <c r="S14" s="69" t="s">
        <v>402</v>
      </c>
      <c r="T14" s="70"/>
      <c r="U14" s="0"/>
      <c r="V14" s="0"/>
      <c r="W14" s="0"/>
      <c r="X14" s="0"/>
      <c r="Y14" s="0"/>
      <c r="Z14" s="0"/>
    </row>
    <row r="15" customFormat="false" ht="26.1" hidden="false" customHeight="true" outlineLevel="0" collapsed="false">
      <c r="A15" s="61" t="s">
        <v>29</v>
      </c>
      <c r="B15" s="62" t="s">
        <v>27</v>
      </c>
      <c r="C15" s="63" t="s">
        <v>30</v>
      </c>
      <c r="D15" s="64" t="e">
        <f aca="false">IF($B15="DER",VLOOKUP($C15,#REF!,2,0))</f>
        <v>#REF!</v>
      </c>
      <c r="E15" s="64" t="e">
        <f aca="false">IF($B15="DER",VLOOKUP($C15,#REF!,3,0))</f>
        <v>#REF!</v>
      </c>
      <c r="F15" s="65" t="n">
        <f aca="false">F14</f>
        <v>850</v>
      </c>
      <c r="G15" s="65" t="n">
        <v>6.32</v>
      </c>
      <c r="H15" s="64" t="e">
        <f aca="false">IF($B15="DER",VLOOKUP($C15,#REF!,4,0))</f>
        <v>#REF!</v>
      </c>
      <c r="I15" s="66" t="e">
        <f aca="false">ROUND(+H15*F15,2)</f>
        <v>#REF!</v>
      </c>
      <c r="J15" s="55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O15" s="0"/>
      <c r="P15" s="67"/>
      <c r="Q15" s="0" t="e">
        <f aca="false">#REF!=H15</f>
        <v>#REF!</v>
      </c>
      <c r="R15" s="68" t="e">
        <f aca="false">H15-P15</f>
        <v>#REF!</v>
      </c>
      <c r="S15" s="71"/>
      <c r="T15" s="68"/>
      <c r="U15" s="0"/>
      <c r="V15" s="0"/>
      <c r="W15" s="0"/>
      <c r="X15" s="0"/>
      <c r="Y15" s="0"/>
      <c r="Z15" s="0"/>
    </row>
    <row r="16" customFormat="false" ht="26.1" hidden="false" customHeight="true" outlineLevel="0" collapsed="false">
      <c r="A16" s="61" t="s">
        <v>31</v>
      </c>
      <c r="B16" s="62" t="s">
        <v>27</v>
      </c>
      <c r="C16" s="63" t="s">
        <v>32</v>
      </c>
      <c r="D16" s="64" t="e">
        <f aca="false">IF($B16="DER",VLOOKUP($C16,#REF!,2,0))</f>
        <v>#REF!</v>
      </c>
      <c r="E16" s="64" t="e">
        <f aca="false">IF($B16="DER",VLOOKUP($C16,#REF!,3,0))</f>
        <v>#REF!</v>
      </c>
      <c r="F16" s="65" t="n">
        <f aca="false">F14</f>
        <v>850</v>
      </c>
      <c r="G16" s="65" t="n">
        <v>1.52</v>
      </c>
      <c r="H16" s="64" t="e">
        <f aca="false">IF($B16="DER",VLOOKUP($C16,#REF!,4,0))</f>
        <v>#REF!</v>
      </c>
      <c r="I16" s="66" t="e">
        <f aca="false">ROUND(+H16*F16,2)</f>
        <v>#REF!</v>
      </c>
      <c r="J16" s="5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O16" s="0"/>
      <c r="P16" s="67"/>
      <c r="Q16" s="0" t="e">
        <f aca="false">#REF!=H16</f>
        <v>#REF!</v>
      </c>
      <c r="R16" s="68" t="e">
        <f aca="false">H16-P16</f>
        <v>#REF!</v>
      </c>
      <c r="S16" s="71"/>
      <c r="T16" s="68"/>
      <c r="U16" s="0"/>
      <c r="V16" s="0"/>
      <c r="W16" s="0"/>
      <c r="X16" s="0"/>
      <c r="Y16" s="0"/>
      <c r="Z16" s="0"/>
    </row>
    <row r="17" customFormat="false" ht="26.1" hidden="false" customHeight="true" outlineLevel="0" collapsed="false">
      <c r="A17" s="61" t="s">
        <v>33</v>
      </c>
      <c r="B17" s="62" t="s">
        <v>27</v>
      </c>
      <c r="C17" s="63" t="s">
        <v>34</v>
      </c>
      <c r="D17" s="64" t="e">
        <f aca="false">IF($B17="DER",VLOOKUP($C17,#REF!,2,0))</f>
        <v>#REF!</v>
      </c>
      <c r="E17" s="64" t="e">
        <f aca="false">IF($B17="DER",VLOOKUP($C17,#REF!,3,0))</f>
        <v>#REF!</v>
      </c>
      <c r="F17" s="65" t="n">
        <f aca="false">F14</f>
        <v>850</v>
      </c>
      <c r="G17" s="65" t="n">
        <v>4.99</v>
      </c>
      <c r="H17" s="64" t="e">
        <f aca="false">IF($B17="DER",VLOOKUP($C17,#REF!,4,0))</f>
        <v>#REF!</v>
      </c>
      <c r="I17" s="66" t="e">
        <f aca="false">ROUND(+H17*F17,2)</f>
        <v>#REF!</v>
      </c>
      <c r="J17" s="55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O17" s="0"/>
      <c r="P17" s="67"/>
      <c r="Q17" s="0" t="e">
        <f aca="false">#REF!=H17</f>
        <v>#REF!</v>
      </c>
      <c r="R17" s="68" t="e">
        <f aca="false">H17-P17</f>
        <v>#REF!</v>
      </c>
      <c r="S17" s="71"/>
      <c r="T17" s="68"/>
      <c r="U17" s="0"/>
      <c r="V17" s="0"/>
      <c r="W17" s="0"/>
      <c r="X17" s="0"/>
      <c r="Y17" s="0"/>
      <c r="Z17" s="0"/>
    </row>
    <row r="18" customFormat="false" ht="15" hidden="false" customHeight="true" outlineLevel="0" collapsed="false">
      <c r="A18" s="61" t="s">
        <v>35</v>
      </c>
      <c r="B18" s="62" t="s">
        <v>27</v>
      </c>
      <c r="C18" s="63" t="s">
        <v>36</v>
      </c>
      <c r="D18" s="64" t="e">
        <f aca="false">IF($B18="DER",VLOOKUP($C18,#REF!,2,0))</f>
        <v>#REF!</v>
      </c>
      <c r="E18" s="64" t="e">
        <f aca="false">IF($B18="DER",VLOOKUP($C18,#REF!,3,0))</f>
        <v>#REF!</v>
      </c>
      <c r="F18" s="65" t="n">
        <f aca="false">F14</f>
        <v>850</v>
      </c>
      <c r="G18" s="65" t="n">
        <v>6.55</v>
      </c>
      <c r="H18" s="64" t="e">
        <f aca="false">IF($B18="DER",VLOOKUP($C18,#REF!,4,0))</f>
        <v>#REF!</v>
      </c>
      <c r="I18" s="66" t="e">
        <f aca="false">ROUND(+H18*F18,2)</f>
        <v>#REF!</v>
      </c>
      <c r="J18" s="55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O18" s="0"/>
      <c r="P18" s="67"/>
      <c r="Q18" s="0" t="e">
        <f aca="false">#REF!=H18</f>
        <v>#REF!</v>
      </c>
      <c r="R18" s="68" t="e">
        <f aca="false">H18-P18</f>
        <v>#REF!</v>
      </c>
      <c r="S18" s="71"/>
      <c r="T18" s="68"/>
      <c r="U18" s="0"/>
      <c r="V18" s="0"/>
      <c r="W18" s="0"/>
      <c r="X18" s="0"/>
      <c r="Y18" s="0"/>
      <c r="Z18" s="0"/>
    </row>
    <row r="19" customFormat="false" ht="12.75" hidden="false" customHeight="false" outlineLevel="0" collapsed="false">
      <c r="A19" s="61" t="s">
        <v>37</v>
      </c>
      <c r="B19" s="62" t="s">
        <v>27</v>
      </c>
      <c r="C19" s="63" t="s">
        <v>38</v>
      </c>
      <c r="D19" s="64" t="e">
        <f aca="false">IF($B19="DER",VLOOKUP($C19,#REF!,2,0))</f>
        <v>#REF!</v>
      </c>
      <c r="E19" s="64" t="e">
        <f aca="false">IF($B19="DER",VLOOKUP($C19,#REF!,3,0))</f>
        <v>#REF!</v>
      </c>
      <c r="F19" s="65" t="n">
        <f aca="false">F14</f>
        <v>850</v>
      </c>
      <c r="G19" s="65" t="n">
        <v>3.97</v>
      </c>
      <c r="H19" s="64" t="e">
        <f aca="false">IF($B19="DER",VLOOKUP($C19,#REF!,4,0))</f>
        <v>#REF!</v>
      </c>
      <c r="I19" s="66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O19" s="0"/>
      <c r="P19" s="67"/>
      <c r="Q19" s="0" t="e">
        <f aca="false">#REF!=H19</f>
        <v>#REF!</v>
      </c>
      <c r="R19" s="68" t="e">
        <f aca="false">H19-P19</f>
        <v>#REF!</v>
      </c>
      <c r="S19" s="71"/>
      <c r="T19" s="68"/>
      <c r="U19" s="0"/>
      <c r="V19" s="0"/>
      <c r="W19" s="0"/>
      <c r="X19" s="0"/>
      <c r="Y19" s="0"/>
      <c r="Z19" s="0"/>
    </row>
    <row r="20" customFormat="false" ht="15" hidden="false" customHeight="true" outlineLevel="0" collapsed="false">
      <c r="A20" s="72" t="s">
        <v>39</v>
      </c>
      <c r="B20" s="73" t="s">
        <v>40</v>
      </c>
      <c r="C20" s="73"/>
      <c r="D20" s="73"/>
      <c r="E20" s="73"/>
      <c r="F20" s="73"/>
      <c r="G20" s="73"/>
      <c r="H20" s="73"/>
      <c r="I20" s="73"/>
      <c r="J20" s="55"/>
      <c r="K20" s="56"/>
      <c r="L20" s="57"/>
      <c r="M20" s="58"/>
      <c r="N20" s="57"/>
      <c r="O20" s="0"/>
      <c r="P20" s="67"/>
      <c r="Q20" s="0"/>
      <c r="R20" s="68"/>
      <c r="S20" s="0"/>
      <c r="T20" s="68"/>
      <c r="U20" s="0"/>
      <c r="V20" s="0"/>
      <c r="W20" s="0"/>
      <c r="X20" s="0"/>
      <c r="Y20" s="0"/>
      <c r="Z20" s="0"/>
    </row>
    <row r="21" customFormat="false" ht="26.1" hidden="false" customHeight="true" outlineLevel="0" collapsed="false">
      <c r="A21" s="61" t="s">
        <v>41</v>
      </c>
      <c r="B21" s="62" t="s">
        <v>27</v>
      </c>
      <c r="C21" s="74" t="s">
        <v>42</v>
      </c>
      <c r="D21" s="64" t="e">
        <f aca="false">IF($B21="DER",VLOOKUP($C21,#REF!,2,0))</f>
        <v>#REF!</v>
      </c>
      <c r="E21" s="64" t="e">
        <f aca="false">IF($B21="DER",VLOOKUP($C21,#REF!,3,0))</f>
        <v>#REF!</v>
      </c>
      <c r="F21" s="65" t="n">
        <f aca="false">ROUND(F29*0.2,2)</f>
        <v>1700</v>
      </c>
      <c r="G21" s="65"/>
      <c r="H21" s="64" t="e">
        <f aca="false">IF($B21="DER",VLOOKUP($C21,#REF!,4,0))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e">
        <f aca="false">IF(F21=0,0,(K21/I21)*100)</f>
        <v>#REF!</v>
      </c>
      <c r="M21" s="58" t="n">
        <v>0</v>
      </c>
      <c r="N21" s="57" t="e">
        <f aca="false">M21+L21</f>
        <v>#REF!</v>
      </c>
      <c r="O21" s="0"/>
      <c r="P21" s="76"/>
      <c r="Q21" s="0"/>
      <c r="R21" s="0"/>
      <c r="S21" s="69" t="s">
        <v>283</v>
      </c>
      <c r="T21" s="68"/>
      <c r="U21" s="0"/>
      <c r="V21" s="0"/>
      <c r="W21" s="0"/>
      <c r="X21" s="0"/>
      <c r="Y21" s="0"/>
      <c r="Z21" s="0"/>
    </row>
    <row r="22" s="530" customFormat="true" ht="20.1" hidden="false" customHeight="true" outlineLevel="0" collapsed="false">
      <c r="A22" s="77"/>
      <c r="B22" s="78"/>
      <c r="C22" s="79"/>
      <c r="D22" s="80"/>
      <c r="E22" s="81"/>
      <c r="F22" s="65"/>
      <c r="G22" s="65"/>
      <c r="H22" s="82" t="s">
        <v>43</v>
      </c>
      <c r="I22" s="83" t="e">
        <f aca="false">SUM(I14:I21)</f>
        <v>#REF!</v>
      </c>
      <c r="J22" s="84"/>
      <c r="K22" s="85" t="e">
        <f aca="false">SUM(K14:K21)</f>
        <v>#REF!</v>
      </c>
      <c r="L22" s="86"/>
      <c r="M22" s="87"/>
      <c r="N22" s="86"/>
      <c r="O22" s="7"/>
      <c r="P22" s="88"/>
      <c r="Q22" s="7"/>
      <c r="R22" s="7"/>
      <c r="S22" s="0"/>
      <c r="T22" s="68"/>
      <c r="U22" s="7"/>
      <c r="V22" s="7"/>
      <c r="W22" s="7"/>
      <c r="X22" s="7"/>
      <c r="Y22" s="7"/>
      <c r="Z22" s="7"/>
    </row>
    <row r="23" customFormat="false" ht="15" hidden="false" customHeight="true" outlineLevel="0" collapsed="false">
      <c r="A23" s="41" t="s">
        <v>44</v>
      </c>
      <c r="B23" s="42"/>
      <c r="C23" s="43"/>
      <c r="D23" s="89" t="s">
        <v>45</v>
      </c>
      <c r="E23" s="45"/>
      <c r="F23" s="46"/>
      <c r="G23" s="46"/>
      <c r="H23" s="46"/>
      <c r="I23" s="47"/>
      <c r="J23" s="90"/>
      <c r="K23" s="91"/>
      <c r="L23" s="92"/>
      <c r="M23" s="92"/>
      <c r="N23" s="92"/>
      <c r="O23" s="0"/>
      <c r="P23" s="93"/>
      <c r="Q23" s="0"/>
      <c r="R23" s="0"/>
      <c r="S23" s="0"/>
      <c r="T23" s="68"/>
      <c r="U23" s="0"/>
      <c r="V23" s="0"/>
      <c r="W23" s="0"/>
      <c r="X23" s="0"/>
      <c r="Y23" s="0"/>
      <c r="Z23" s="0"/>
    </row>
    <row r="24" customFormat="false" ht="12.75" hidden="false" customHeight="false" outlineLevel="0" collapsed="false">
      <c r="A24" s="94" t="s">
        <v>46</v>
      </c>
      <c r="B24" s="62" t="s">
        <v>27</v>
      </c>
      <c r="C24" s="79" t="s">
        <v>47</v>
      </c>
      <c r="D24" s="64" t="e">
        <f aca="false">IF($B24="DER",VLOOKUP($C24,#REF!,2,0))</f>
        <v>#REF!</v>
      </c>
      <c r="E24" s="64" t="e">
        <f aca="false">IF($B24="DER",VLOOKUP($C24,#REF!,3,0))</f>
        <v>#REF!</v>
      </c>
      <c r="F24" s="65" t="n">
        <f aca="false">V24*0.03</f>
        <v>60</v>
      </c>
      <c r="G24" s="65"/>
      <c r="H24" s="64" t="e">
        <f aca="false">IF($B24="DER",VLOOKUP($C24,#REF!,4,0))</f>
        <v>#REF!</v>
      </c>
      <c r="I24" s="95" t="e">
        <f aca="false">ROUND(+H24*F24,2)</f>
        <v>#REF!</v>
      </c>
      <c r="J24" s="55" t="n">
        <v>0</v>
      </c>
      <c r="K24" s="56" t="e">
        <f aca="false">ROUND(J24*H24,2)</f>
        <v>#REF!</v>
      </c>
      <c r="L24" s="57" t="e">
        <f aca="false">IF(F24=0,0,(K24/I24)*100)</f>
        <v>#REF!</v>
      </c>
      <c r="M24" s="58" t="n">
        <v>0</v>
      </c>
      <c r="N24" s="57" t="e">
        <f aca="false">M24+L24</f>
        <v>#REF!</v>
      </c>
      <c r="O24" s="0"/>
      <c r="P24" s="96" t="n">
        <v>0.5</v>
      </c>
      <c r="Q24" s="0"/>
      <c r="R24" s="0"/>
      <c r="S24" s="69" t="s">
        <v>284</v>
      </c>
      <c r="T24" s="70" t="s">
        <v>374</v>
      </c>
      <c r="U24" s="0"/>
      <c r="V24" s="462" t="n">
        <v>2000</v>
      </c>
      <c r="W24" s="166" t="s">
        <v>107</v>
      </c>
      <c r="X24" s="0"/>
      <c r="Y24" s="0"/>
      <c r="Z24" s="0"/>
    </row>
    <row r="25" s="530" customFormat="true" ht="20.1" hidden="false" customHeight="true" outlineLevel="0" collapsed="false">
      <c r="A25" s="94" t="s">
        <v>48</v>
      </c>
      <c r="B25" s="62" t="s">
        <v>27</v>
      </c>
      <c r="C25" s="79" t="s">
        <v>49</v>
      </c>
      <c r="D25" s="64" t="e">
        <f aca="false">IF($B25="DER",VLOOKUP($C25,#REF!,2,0))</f>
        <v>#REF!</v>
      </c>
      <c r="E25" s="64" t="e">
        <f aca="false">IF($B25="DER",VLOOKUP($C25,#REF!,3,0))</f>
        <v>#REF!</v>
      </c>
      <c r="F25" s="65" t="n">
        <f aca="false">V24*0.025</f>
        <v>50</v>
      </c>
      <c r="G25" s="65"/>
      <c r="H25" s="64" t="e">
        <f aca="false">IF($B25="DER",VLOOKUP($C25,#REF!,4,0))</f>
        <v>#REF!</v>
      </c>
      <c r="I25" s="95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O25" s="0"/>
      <c r="P25" s="96" t="n">
        <v>0.5</v>
      </c>
      <c r="Q25" s="0"/>
      <c r="R25" s="0"/>
      <c r="S25" s="69" t="s">
        <v>285</v>
      </c>
      <c r="T25" s="68"/>
      <c r="U25" s="0"/>
      <c r="V25" s="0"/>
      <c r="W25" s="0"/>
      <c r="X25" s="0"/>
      <c r="Y25" s="0"/>
      <c r="Z25" s="0"/>
    </row>
    <row r="26" customFormat="false" ht="15" hidden="false" customHeight="true" outlineLevel="0" collapsed="false">
      <c r="A26" s="77"/>
      <c r="B26" s="78"/>
      <c r="C26" s="79"/>
      <c r="D26" s="80"/>
      <c r="E26" s="81"/>
      <c r="F26" s="97"/>
      <c r="G26" s="97"/>
      <c r="H26" s="82" t="s">
        <v>43</v>
      </c>
      <c r="I26" s="83" t="e">
        <f aca="false">SUM(I24:I25)</f>
        <v>#REF!</v>
      </c>
      <c r="J26" s="84"/>
      <c r="K26" s="85" t="e">
        <f aca="false">SUM(K24:K24)</f>
        <v>#REF!</v>
      </c>
      <c r="L26" s="86"/>
      <c r="M26" s="87"/>
      <c r="N26" s="86"/>
      <c r="O26" s="7"/>
      <c r="P26" s="88"/>
      <c r="Q26" s="7"/>
      <c r="R26" s="7"/>
      <c r="S26" s="0"/>
      <c r="T26" s="68"/>
      <c r="U26" s="7"/>
      <c r="V26" s="7"/>
      <c r="W26" s="7"/>
      <c r="X26" s="7"/>
      <c r="Y26" s="7"/>
      <c r="Z26" s="7"/>
    </row>
    <row r="27" customFormat="false" ht="15" hidden="false" customHeight="true" outlineLevel="0" collapsed="false">
      <c r="A27" s="98" t="s">
        <v>50</v>
      </c>
      <c r="B27" s="42"/>
      <c r="C27" s="43"/>
      <c r="D27" s="89" t="s">
        <v>51</v>
      </c>
      <c r="E27" s="99"/>
      <c r="F27" s="100"/>
      <c r="G27" s="100"/>
      <c r="H27" s="100"/>
      <c r="I27" s="101"/>
      <c r="J27" s="90"/>
      <c r="K27" s="91"/>
      <c r="L27" s="92"/>
      <c r="M27" s="92"/>
      <c r="N27" s="92"/>
      <c r="O27" s="0"/>
      <c r="P27" s="102"/>
      <c r="Q27" s="0"/>
      <c r="R27" s="0"/>
      <c r="S27" s="0"/>
      <c r="T27" s="68"/>
      <c r="U27" s="0"/>
      <c r="V27" s="0"/>
      <c r="W27" s="0"/>
      <c r="X27" s="0"/>
      <c r="Y27" s="0"/>
      <c r="Z27" s="0"/>
    </row>
    <row r="28" customFormat="false" ht="12.75" hidden="false" customHeight="false" outlineLevel="0" collapsed="false">
      <c r="A28" s="103" t="s">
        <v>52</v>
      </c>
      <c r="B28" s="104" t="s">
        <v>53</v>
      </c>
      <c r="C28" s="104"/>
      <c r="D28" s="104"/>
      <c r="E28" s="104"/>
      <c r="F28" s="104"/>
      <c r="G28" s="104"/>
      <c r="H28" s="104"/>
      <c r="I28" s="104"/>
      <c r="J28" s="55"/>
      <c r="K28" s="105"/>
      <c r="L28" s="57"/>
      <c r="M28" s="57"/>
      <c r="N28" s="57"/>
      <c r="O28" s="0"/>
      <c r="P28" s="106"/>
      <c r="Q28" s="0"/>
      <c r="R28" s="0"/>
      <c r="S28" s="0"/>
      <c r="T28" s="68"/>
      <c r="U28" s="0"/>
      <c r="V28" s="0"/>
      <c r="W28" s="0"/>
      <c r="X28" s="0"/>
      <c r="Y28" s="0"/>
      <c r="Z28" s="0"/>
    </row>
    <row r="29" customFormat="false" ht="12.75" hidden="false" customHeight="false" outlineLevel="0" collapsed="false">
      <c r="A29" s="94" t="s">
        <v>54</v>
      </c>
      <c r="B29" s="62" t="s">
        <v>55</v>
      </c>
      <c r="C29" s="79" t="s">
        <v>56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 t="n">
        <v>8500</v>
      </c>
      <c r="G29" s="65" t="n">
        <v>9.64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55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O29" s="0"/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  <c r="U29" s="0"/>
      <c r="V29" s="0"/>
      <c r="W29" s="0"/>
      <c r="X29" s="0"/>
      <c r="Y29" s="0"/>
      <c r="Z29" s="0"/>
    </row>
    <row r="30" customFormat="false" ht="15" hidden="false" customHeight="true" outlineLevel="0" collapsed="false">
      <c r="A30" s="103" t="s">
        <v>57</v>
      </c>
      <c r="B30" s="104" t="s">
        <v>58</v>
      </c>
      <c r="C30" s="104"/>
      <c r="D30" s="104"/>
      <c r="E30" s="104"/>
      <c r="F30" s="104"/>
      <c r="G30" s="104"/>
      <c r="H30" s="104"/>
      <c r="I30" s="104"/>
      <c r="J30" s="55"/>
      <c r="K30" s="107"/>
      <c r="L30" s="57"/>
      <c r="M30" s="57"/>
      <c r="N30" s="57"/>
      <c r="O30" s="0"/>
      <c r="P30" s="106"/>
      <c r="Q30" s="0"/>
      <c r="R30" s="68"/>
      <c r="S30" s="0"/>
      <c r="T30" s="68"/>
      <c r="U30" s="0"/>
      <c r="V30" s="0"/>
      <c r="W30" s="0"/>
      <c r="X30" s="0"/>
      <c r="Y30" s="0"/>
      <c r="Z30" s="0"/>
    </row>
    <row r="31" customFormat="false" ht="15" hidden="false" customHeight="true" outlineLevel="0" collapsed="false">
      <c r="A31" s="94" t="s">
        <v>59</v>
      </c>
      <c r="B31" s="62" t="s">
        <v>27</v>
      </c>
      <c r="C31" s="79" t="s">
        <v>60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f aca="false">ROUND(F34*0.2,2)</f>
        <v>1700</v>
      </c>
      <c r="G31" s="65" t="n">
        <v>101.45</v>
      </c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55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O31" s="0"/>
      <c r="P31" s="67"/>
      <c r="Q31" s="0" t="e">
        <f aca="false">#REF!=H31</f>
        <v>#REF!</v>
      </c>
      <c r="R31" s="68" t="e">
        <f aca="false">H31-P31</f>
        <v>#REF!</v>
      </c>
      <c r="S31" s="0" t="s">
        <v>408</v>
      </c>
      <c r="T31" s="68"/>
      <c r="U31" s="0"/>
      <c r="V31" s="0"/>
      <c r="W31" s="0"/>
      <c r="X31" s="0"/>
      <c r="Y31" s="0"/>
      <c r="Z31" s="0"/>
    </row>
    <row r="32" customFormat="false" ht="15" hidden="false" customHeight="true" outlineLevel="0" collapsed="false">
      <c r="A32" s="103" t="s">
        <v>61</v>
      </c>
      <c r="B32" s="108" t="s">
        <v>62</v>
      </c>
      <c r="C32" s="108"/>
      <c r="D32" s="108"/>
      <c r="E32" s="81"/>
      <c r="F32" s="65"/>
      <c r="G32" s="65"/>
      <c r="H32" s="109"/>
      <c r="I32" s="110"/>
      <c r="J32" s="111"/>
      <c r="K32" s="105"/>
      <c r="L32" s="57"/>
      <c r="M32" s="57"/>
      <c r="N32" s="57"/>
      <c r="O32" s="0"/>
      <c r="P32" s="112"/>
      <c r="Q32" s="0" t="e">
        <f aca="false">#REF!=H32</f>
        <v>#REF!</v>
      </c>
      <c r="R32" s="68" t="n">
        <f aca="false">H32-P32</f>
        <v>0</v>
      </c>
      <c r="S32" s="0"/>
      <c r="T32" s="68"/>
      <c r="U32" s="0"/>
      <c r="V32" s="0"/>
      <c r="W32" s="0"/>
      <c r="X32" s="0"/>
      <c r="Y32" s="0"/>
      <c r="Z32" s="0"/>
    </row>
    <row r="33" customFormat="false" ht="15" hidden="false" customHeight="true" outlineLevel="0" collapsed="false">
      <c r="A33" s="94" t="s">
        <v>63</v>
      </c>
      <c r="B33" s="62" t="s">
        <v>27</v>
      </c>
      <c r="C33" s="79" t="s">
        <v>64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65" t="n">
        <f aca="false">F29</f>
        <v>8500</v>
      </c>
      <c r="G33" s="65" t="n">
        <v>3.76</v>
      </c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13" t="n">
        <v>0</v>
      </c>
      <c r="K33" s="56" t="e">
        <f aca="false">ROUND(J33*H33,2)</f>
        <v>#REF!</v>
      </c>
      <c r="L33" s="57" t="e">
        <f aca="false">IF(F33=0,0,(K33/I33)*100)</f>
        <v>#REF!</v>
      </c>
      <c r="M33" s="58" t="n">
        <v>0</v>
      </c>
      <c r="N33" s="57" t="e">
        <f aca="false">M33+L33</f>
        <v>#REF!</v>
      </c>
      <c r="O33" s="0"/>
      <c r="P33" s="67"/>
      <c r="Q33" s="0" t="e">
        <f aca="false">#REF!=H33</f>
        <v>#REF!</v>
      </c>
      <c r="R33" s="68" t="e">
        <f aca="false">H33-P33</f>
        <v>#REF!</v>
      </c>
      <c r="S33" s="0"/>
      <c r="T33" s="68"/>
      <c r="U33" s="0"/>
      <c r="V33" s="0"/>
      <c r="W33" s="0"/>
      <c r="X33" s="0"/>
      <c r="Y33" s="0"/>
      <c r="Z33" s="0"/>
    </row>
    <row r="34" customFormat="false" ht="26.1" hidden="false" customHeight="true" outlineLevel="0" collapsed="false">
      <c r="A34" s="94" t="s">
        <v>65</v>
      </c>
      <c r="B34" s="62" t="s">
        <v>27</v>
      </c>
      <c r="C34" s="114" t="s">
        <v>66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65" t="n">
        <f aca="false">F33</f>
        <v>8500</v>
      </c>
      <c r="G34" s="65" t="n">
        <v>1.75</v>
      </c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13" t="n">
        <v>0</v>
      </c>
      <c r="K34" s="56" t="e">
        <f aca="false">ROUND(J34*H34,2)</f>
        <v>#REF!</v>
      </c>
      <c r="L34" s="57" t="e">
        <f aca="false">IF(F34=0,0,(K34/I34)*100)</f>
        <v>#REF!</v>
      </c>
      <c r="M34" s="58" t="n">
        <v>0</v>
      </c>
      <c r="N34" s="57" t="e">
        <f aca="false">M34+L34</f>
        <v>#REF!</v>
      </c>
      <c r="O34" s="0"/>
      <c r="P34" s="67"/>
      <c r="Q34" s="0" t="e">
        <f aca="false">#REF!=H34</f>
        <v>#REF!</v>
      </c>
      <c r="R34" s="68" t="e">
        <f aca="false">H34-P34</f>
        <v>#REF!</v>
      </c>
      <c r="S34" s="0"/>
      <c r="T34" s="68"/>
      <c r="U34" s="0"/>
      <c r="V34" s="0"/>
      <c r="W34" s="0"/>
      <c r="X34" s="0"/>
      <c r="Y34" s="0"/>
      <c r="Z34" s="0"/>
    </row>
    <row r="35" s="530" customFormat="true" ht="12.75" hidden="false" customHeight="false" outlineLevel="0" collapsed="false">
      <c r="A35" s="115" t="s">
        <v>67</v>
      </c>
      <c r="B35" s="62" t="s">
        <v>27</v>
      </c>
      <c r="C35" s="114" t="s">
        <v>68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17" t="n">
        <f aca="false">ROUND(F32*0.035,2)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13"/>
      <c r="K35" s="56"/>
      <c r="L35" s="57"/>
      <c r="M35" s="58"/>
      <c r="N35" s="57"/>
      <c r="O35" s="0"/>
      <c r="P35" s="67"/>
      <c r="Q35" s="0"/>
      <c r="R35" s="68" t="e">
        <f aca="false">H35-P35</f>
        <v>#REF!</v>
      </c>
      <c r="S35" s="0"/>
      <c r="T35" s="68"/>
      <c r="U35" s="0"/>
      <c r="V35" s="0"/>
      <c r="W35" s="0"/>
      <c r="X35" s="0"/>
      <c r="Y35" s="0"/>
      <c r="Z35" s="0"/>
    </row>
    <row r="36" customFormat="false" ht="15" hidden="false" customHeight="true" outlineLevel="0" collapsed="false">
      <c r="A36" s="77" t="s">
        <v>69</v>
      </c>
      <c r="B36" s="62" t="s">
        <v>27</v>
      </c>
      <c r="C36" s="116" t="s">
        <v>70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17" t="n">
        <f aca="false">ROUND(F33*0.05,2)</f>
        <v>425</v>
      </c>
      <c r="G36" s="117" t="n">
        <v>550.7</v>
      </c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13"/>
      <c r="K36" s="56"/>
      <c r="L36" s="57"/>
      <c r="M36" s="58"/>
      <c r="N36" s="57"/>
      <c r="O36" s="0"/>
      <c r="P36" s="67"/>
      <c r="Q36" s="0"/>
      <c r="R36" s="68"/>
      <c r="S36" s="0"/>
      <c r="T36" s="68"/>
      <c r="U36" s="0"/>
      <c r="V36" s="0"/>
      <c r="W36" s="0"/>
      <c r="X36" s="0"/>
      <c r="Y36" s="0"/>
      <c r="Z36" s="0"/>
    </row>
    <row r="37" customFormat="false" ht="13.5" hidden="false" customHeight="false" outlineLevel="0" collapsed="false">
      <c r="A37" s="77"/>
      <c r="B37" s="78"/>
      <c r="C37" s="119"/>
      <c r="D37" s="120"/>
      <c r="E37" s="121"/>
      <c r="F37" s="65"/>
      <c r="G37" s="65"/>
      <c r="H37" s="82" t="s">
        <v>43</v>
      </c>
      <c r="I37" s="83" t="e">
        <f aca="false">SUM(I29:N36)</f>
        <v>#REF!</v>
      </c>
      <c r="J37" s="122"/>
      <c r="K37" s="85" t="e">
        <f aca="false">SUM(K29:K36)</f>
        <v>#REF!</v>
      </c>
      <c r="L37" s="86"/>
      <c r="M37" s="87"/>
      <c r="N37" s="86"/>
      <c r="O37" s="7"/>
      <c r="P37" s="88"/>
      <c r="Q37" s="7"/>
      <c r="R37" s="7"/>
      <c r="S37" s="0"/>
      <c r="T37" s="68"/>
      <c r="U37" s="7"/>
      <c r="V37" s="7"/>
      <c r="W37" s="7"/>
      <c r="X37" s="7"/>
      <c r="Y37" s="7"/>
      <c r="Z37" s="7"/>
    </row>
    <row r="38" customFormat="false" ht="15" hidden="false" customHeight="true" outlineLevel="0" collapsed="false">
      <c r="A38" s="41" t="s">
        <v>72</v>
      </c>
      <c r="B38" s="42"/>
      <c r="C38" s="43"/>
      <c r="D38" s="89" t="s">
        <v>409</v>
      </c>
      <c r="E38" s="123"/>
      <c r="F38" s="46"/>
      <c r="G38" s="46"/>
      <c r="H38" s="46"/>
      <c r="I38" s="47"/>
      <c r="J38" s="124"/>
      <c r="K38" s="125"/>
      <c r="L38" s="57"/>
      <c r="M38" s="126"/>
      <c r="N38" s="57"/>
      <c r="O38" s="0"/>
      <c r="P38" s="93"/>
      <c r="Q38" s="0"/>
      <c r="R38" s="0"/>
      <c r="S38" s="0"/>
      <c r="T38" s="68"/>
      <c r="U38" s="0"/>
      <c r="V38" s="0"/>
      <c r="W38" s="0"/>
      <c r="X38" s="0"/>
      <c r="Y38" s="0"/>
      <c r="Z38" s="0"/>
    </row>
    <row r="39" customFormat="false" ht="12.75" hidden="false" customHeight="false" outlineLevel="0" collapsed="false">
      <c r="A39" s="94" t="s">
        <v>74</v>
      </c>
      <c r="B39" s="62" t="s">
        <v>55</v>
      </c>
      <c r="C39" s="79" t="s">
        <v>75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1458.86</v>
      </c>
      <c r="H39" s="64" t="e">
        <f aca="false">IF($B39="DER",VLOOKUP($C39,#REF!,4,0),VLOOKUP($C39,#REF!,6,0))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O39" s="0"/>
      <c r="P39" s="67"/>
      <c r="Q39" s="0" t="e">
        <f aca="false">#REF!=H39</f>
        <v>#REF!</v>
      </c>
      <c r="R39" s="68" t="e">
        <f aca="false">H39-P39</f>
        <v>#REF!</v>
      </c>
      <c r="S39" s="71" t="e">
        <f aca="false">H39*1.0772</f>
        <v>#REF!</v>
      </c>
      <c r="T39" s="68"/>
      <c r="U39" s="0"/>
      <c r="V39" s="0"/>
      <c r="W39" s="0"/>
      <c r="X39" s="0"/>
      <c r="Y39" s="0"/>
      <c r="Z39" s="0"/>
    </row>
    <row r="40" customFormat="false" ht="26.1" hidden="false" customHeight="true" outlineLevel="0" collapsed="false">
      <c r="A40" s="94" t="s">
        <v>76</v>
      </c>
      <c r="B40" s="62" t="s">
        <v>55</v>
      </c>
      <c r="C40" s="79" t="s">
        <v>77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v>19</v>
      </c>
      <c r="G40" s="65" t="n">
        <v>2383.92</v>
      </c>
      <c r="H40" s="64" t="e">
        <f aca="false">IF($B40="DER",VLOOKUP($C40,#REF!,4,0),VLOOKUP($C40,#REF!,6,0))</f>
        <v>#REF!</v>
      </c>
      <c r="I40" s="66" t="e">
        <f aca="false">ROUND(+H40*F40,2)</f>
        <v>#REF!</v>
      </c>
      <c r="J40" s="127"/>
      <c r="K40" s="56"/>
      <c r="L40" s="57"/>
      <c r="M40" s="58"/>
      <c r="N40" s="57"/>
      <c r="O40" s="0"/>
      <c r="P40" s="67"/>
      <c r="Q40" s="0"/>
      <c r="R40" s="68"/>
      <c r="S40" s="71" t="e">
        <f aca="false">H40*1.0772</f>
        <v>#REF!</v>
      </c>
      <c r="T40" s="68"/>
      <c r="U40" s="0"/>
      <c r="V40" s="0"/>
      <c r="W40" s="0"/>
      <c r="X40" s="0"/>
      <c r="Y40" s="0"/>
      <c r="Z40" s="0"/>
    </row>
    <row r="41" customFormat="false" ht="26.1" hidden="false" customHeight="true" outlineLevel="0" collapsed="false">
      <c r="A41" s="94" t="s">
        <v>78</v>
      </c>
      <c r="B41" s="62" t="s">
        <v>27</v>
      </c>
      <c r="C41" s="79" t="s">
        <v>79</v>
      </c>
      <c r="D41" s="64" t="e">
        <f aca="false">IF($B41="DER",VLOOKUP($C41,#REF!,2,0),VLOOKUP($C41,#REF!,2,0))</f>
        <v>#REF!</v>
      </c>
      <c r="E41" s="64" t="e">
        <f aca="false">IF($B41="DER",VLOOKUP($C41,#REF!,3,0),VLOOKUP($C41,#REF!,3,0))</f>
        <v>#REF!</v>
      </c>
      <c r="F41" s="65" t="n">
        <f aca="false">ROUND((F44*0.97+F45*1.55+F46*2.75+F47*4.3),2)</f>
        <v>1527.56</v>
      </c>
      <c r="G41" s="65" t="n">
        <v>4.17</v>
      </c>
      <c r="H41" s="64" t="e">
        <f aca="false">IF($B41="DER",VLOOKUP($C41,#REF!,4,0),VLOOKUP($C41,#REF!,6,0))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O41" s="0"/>
      <c r="P41" s="67"/>
      <c r="Q41" s="0" t="e">
        <f aca="false">#REF!=H41</f>
        <v>#REF!</v>
      </c>
      <c r="R41" s="68" t="e">
        <f aca="false">H41-P41</f>
        <v>#REF!</v>
      </c>
      <c r="S41" s="71" t="e">
        <f aca="false">H41*1.0772</f>
        <v>#REF!</v>
      </c>
      <c r="T41" s="68"/>
      <c r="U41" s="0"/>
      <c r="V41" s="0"/>
      <c r="W41" s="0"/>
      <c r="X41" s="0"/>
      <c r="Y41" s="0"/>
      <c r="Z41" s="0"/>
    </row>
    <row r="42" customFormat="false" ht="26.1" hidden="false" customHeight="true" outlineLevel="0" collapsed="false">
      <c r="A42" s="94" t="s">
        <v>80</v>
      </c>
      <c r="B42" s="62" t="s">
        <v>55</v>
      </c>
      <c r="C42" s="79" t="s">
        <v>81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f aca="false">ROUND((F44*(0.97-0.12)+F45*(1.55-0.28)+F46*(2.75-0.5)+F47*(4.3-0.78)),2)</f>
        <v>1256.56</v>
      </c>
      <c r="G42" s="65" t="n">
        <v>78.75</v>
      </c>
      <c r="H42" s="64" t="e">
        <f aca="false">IF($B42="DER",VLOOKUP($C42,#REF!,4,0),VLOOKUP($C42,#REF!,6,0))</f>
        <v>#REF!</v>
      </c>
      <c r="I42" s="66" t="e">
        <f aca="false">ROUND(+H42*F42,2)</f>
        <v>#REF!</v>
      </c>
      <c r="J42" s="127"/>
      <c r="K42" s="56"/>
      <c r="L42" s="57"/>
      <c r="M42" s="58"/>
      <c r="N42" s="57"/>
      <c r="O42" s="0"/>
      <c r="P42" s="67"/>
      <c r="Q42" s="0"/>
      <c r="R42" s="68"/>
      <c r="S42" s="71" t="e">
        <f aca="false">H42*1.0772</f>
        <v>#REF!</v>
      </c>
      <c r="T42" s="68"/>
      <c r="U42" s="0"/>
      <c r="V42" s="0"/>
      <c r="W42" s="0"/>
      <c r="X42" s="0"/>
      <c r="Y42" s="0"/>
      <c r="Z42" s="0"/>
    </row>
    <row r="43" customFormat="false" ht="26.1" hidden="false" customHeight="true" outlineLevel="0" collapsed="false">
      <c r="A43" s="94" t="s">
        <v>82</v>
      </c>
      <c r="B43" s="62" t="s">
        <v>27</v>
      </c>
      <c r="C43" s="128" t="s">
        <v>83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f aca="false">F44*0.4*0.1+F45*0.6*0.1+F46*0.8*0.1+F463*0.1</f>
        <v>39.3</v>
      </c>
      <c r="G43" s="65" t="n">
        <v>57.17</v>
      </c>
      <c r="H43" s="64" t="e">
        <f aca="false">IF($B43="DER",VLOOKUP($C43,#REF!,4,0),VLOOKUP($C43,#REF!,6,0))</f>
        <v>#REF!</v>
      </c>
      <c r="I43" s="66" t="e">
        <f aca="false">ROUND(+H43*F43,2)</f>
        <v>#REF!</v>
      </c>
      <c r="J43" s="127" t="n">
        <v>0</v>
      </c>
      <c r="K43" s="56" t="e">
        <f aca="false">ROUND(J43*H43,2)</f>
        <v>#REF!</v>
      </c>
      <c r="L43" s="57" t="e">
        <f aca="false">IF(F43=0,0,(K43/I43)*100)</f>
        <v>#REF!</v>
      </c>
      <c r="M43" s="58" t="n">
        <v>0</v>
      </c>
      <c r="N43" s="57" t="e">
        <f aca="false">M43+L43</f>
        <v>#REF!</v>
      </c>
      <c r="O43" s="0"/>
      <c r="P43" s="67"/>
      <c r="Q43" s="0" t="e">
        <f aca="false">#REF!=H43</f>
        <v>#REF!</v>
      </c>
      <c r="R43" s="68" t="e">
        <f aca="false">H43-P43</f>
        <v>#REF!</v>
      </c>
      <c r="S43" s="71" t="e">
        <f aca="false">H43*1.0772</f>
        <v>#REF!</v>
      </c>
      <c r="T43" s="68"/>
      <c r="U43" s="0"/>
      <c r="V43" s="0"/>
      <c r="W43" s="0"/>
      <c r="X43" s="0"/>
      <c r="Y43" s="0"/>
      <c r="Z43" s="0"/>
    </row>
    <row r="44" customFormat="false" ht="15" hidden="false" customHeight="true" outlineLevel="0" collapsed="false">
      <c r="A44" s="94" t="s">
        <v>84</v>
      </c>
      <c r="B44" s="62" t="s">
        <v>27</v>
      </c>
      <c r="C44" s="79" t="s">
        <v>410</v>
      </c>
      <c r="D44" s="64" t="e">
        <f aca="false">IF($B44="DER",VLOOKUP($C44,#REF!,2,0),VLOOKUP($C44,#REF!,2,0))</f>
        <v>#REF!</v>
      </c>
      <c r="E44" s="64" t="e">
        <f aca="false">IF($B44="DER",VLOOKUP($C44,#REF!,3,0),VLOOKUP($C44,#REF!,3,0))</f>
        <v>#REF!</v>
      </c>
      <c r="F44" s="65" t="n">
        <v>103</v>
      </c>
      <c r="G44" s="65" t="n">
        <v>122.32</v>
      </c>
      <c r="H44" s="64" t="e">
        <f aca="false">IF($B44="DER",VLOOKUP($C44,#REF!,4,0),VLOOKUP($C44,#REF!,6,0))</f>
        <v>#REF!</v>
      </c>
      <c r="I44" s="66" t="e">
        <f aca="false">ROUND(+H44*F44,2)</f>
        <v>#REF!</v>
      </c>
      <c r="J44" s="127" t="n">
        <v>0</v>
      </c>
      <c r="K44" s="56" t="e">
        <f aca="false">ROUND(J44*H44,2)</f>
        <v>#REF!</v>
      </c>
      <c r="L44" s="57" t="e">
        <f aca="false">IF(F44=0,0,(K44/I44)*100)</f>
        <v>#REF!</v>
      </c>
      <c r="M44" s="58" t="n">
        <v>0</v>
      </c>
      <c r="N44" s="57" t="e">
        <f aca="false">M44+L44</f>
        <v>#REF!</v>
      </c>
      <c r="O44" s="0"/>
      <c r="P44" s="67"/>
      <c r="Q44" s="0" t="e">
        <f aca="false">#REF!=H44</f>
        <v>#REF!</v>
      </c>
      <c r="R44" s="68" t="e">
        <f aca="false">H44-P44</f>
        <v>#REF!</v>
      </c>
      <c r="S44" s="71" t="e">
        <f aca="false">H44*1.0772</f>
        <v>#REF!</v>
      </c>
      <c r="T44" s="68"/>
      <c r="U44" s="0"/>
      <c r="V44" s="0"/>
      <c r="W44" s="0"/>
      <c r="X44" s="0"/>
      <c r="Y44" s="0"/>
      <c r="Z44" s="0"/>
    </row>
    <row r="45" customFormat="false" ht="15" hidden="false" customHeight="true" outlineLevel="0" collapsed="false">
      <c r="A45" s="94" t="s">
        <v>86</v>
      </c>
      <c r="B45" s="62" t="s">
        <v>27</v>
      </c>
      <c r="C45" s="129" t="s">
        <v>411</v>
      </c>
      <c r="D45" s="64" t="e">
        <f aca="false">IF($B45="DER",VLOOKUP($C45,#REF!,2,0),VLOOKUP($C45,#REF!,2,0))</f>
        <v>#REF!</v>
      </c>
      <c r="E45" s="64" t="e">
        <f aca="false">IF($B45="DER",VLOOKUP($C45,#REF!,3,0),VLOOKUP($C45,#REF!,3,0))</f>
        <v>#REF!</v>
      </c>
      <c r="F45" s="65" t="n">
        <v>413</v>
      </c>
      <c r="G45" s="65"/>
      <c r="H45" s="64" t="e">
        <f aca="false">IF($B45="DER",VLOOKUP($C45,#REF!,4,0),VLOOKUP($C45,#REF!,6,0))</f>
        <v>#REF!</v>
      </c>
      <c r="I45" s="66" t="e">
        <f aca="false">ROUND(+H45*F45,2)</f>
        <v>#REF!</v>
      </c>
      <c r="J45" s="127" t="n">
        <v>0</v>
      </c>
      <c r="K45" s="56" t="e">
        <f aca="false">ROUND(J45*H45,2)</f>
        <v>#REF!</v>
      </c>
      <c r="L45" s="57" t="e">
        <f aca="false">IF(F45=0,0,(K45/I45)*100)</f>
        <v>#REF!</v>
      </c>
      <c r="M45" s="58" t="n">
        <v>0</v>
      </c>
      <c r="N45" s="57" t="e">
        <f aca="false">M45+L45</f>
        <v>#REF!</v>
      </c>
      <c r="O45" s="0"/>
      <c r="P45" s="67"/>
      <c r="Q45" s="0" t="e">
        <f aca="false">#REF!=H45</f>
        <v>#REF!</v>
      </c>
      <c r="R45" s="68" t="e">
        <f aca="false">H45-P45</f>
        <v>#REF!</v>
      </c>
      <c r="S45" s="71" t="e">
        <f aca="false">H45*1.0772</f>
        <v>#REF!</v>
      </c>
      <c r="T45" s="68"/>
      <c r="U45" s="0"/>
      <c r="V45" s="0"/>
      <c r="W45" s="0"/>
      <c r="X45" s="0"/>
      <c r="Y45" s="0"/>
      <c r="Z45" s="0"/>
    </row>
    <row r="46" customFormat="false" ht="15" hidden="false" customHeight="true" outlineLevel="0" collapsed="false">
      <c r="A46" s="94" t="s">
        <v>88</v>
      </c>
      <c r="B46" s="62" t="s">
        <v>27</v>
      </c>
      <c r="C46" s="114" t="s">
        <v>412</v>
      </c>
      <c r="D46" s="64" t="e">
        <f aca="false">IF($B46="DER",VLOOKUP($C46,#REF!,2,0),VLOOKUP($C46,#REF!,2,0))</f>
        <v>#REF!</v>
      </c>
      <c r="E46" s="64" t="e">
        <f aca="false">IF($B46="DER",VLOOKUP($C46,#REF!,3,0),VLOOKUP($C46,#REF!,3,0))</f>
        <v>#REF!</v>
      </c>
      <c r="F46" s="65" t="n">
        <v>130</v>
      </c>
      <c r="G46" s="65" t="n">
        <v>282.83</v>
      </c>
      <c r="H46" s="64" t="e">
        <f aca="false">IF($B46="DER",VLOOKUP($C46,#REF!,4,0),VLOOKUP($C46,#REF!,6,0))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O46" s="0"/>
      <c r="P46" s="67"/>
      <c r="Q46" s="0"/>
      <c r="R46" s="68"/>
      <c r="S46" s="71" t="e">
        <f aca="false">H46*1.0772</f>
        <v>#REF!</v>
      </c>
      <c r="T46" s="68"/>
      <c r="U46" s="0"/>
      <c r="V46" s="0"/>
      <c r="W46" s="0"/>
      <c r="X46" s="0"/>
      <c r="Y46" s="0"/>
      <c r="Z46" s="0"/>
    </row>
    <row r="47" customFormat="false" ht="15" hidden="false" customHeight="true" outlineLevel="0" collapsed="false">
      <c r="A47" s="94" t="s">
        <v>90</v>
      </c>
      <c r="B47" s="62" t="s">
        <v>27</v>
      </c>
      <c r="C47" s="121" t="s">
        <v>91</v>
      </c>
      <c r="D47" s="64" t="e">
        <f aca="false">IF($B47="DER",VLOOKUP($C47,#REF!,2,0),VLOOKUP($C47,#REF!,2,0))</f>
        <v>#REF!</v>
      </c>
      <c r="E47" s="64" t="e">
        <f aca="false">IF($B47="DER",VLOOKUP($C47,#REF!,3,0),VLOOKUP($C47,#REF!,3,0))</f>
        <v>#REF!</v>
      </c>
      <c r="F47" s="139" t="n">
        <v>100</v>
      </c>
      <c r="G47" s="65"/>
      <c r="H47" s="64" t="e">
        <f aca="false">IF($B47="DER",VLOOKUP($C47,#REF!,4,0),VLOOKUP($C47,#REF!,6,0))</f>
        <v>#REF!</v>
      </c>
      <c r="I47" s="66" t="e">
        <f aca="false">ROUND(+H47*F47,2)</f>
        <v>#REF!</v>
      </c>
      <c r="J47" s="127"/>
      <c r="K47" s="56"/>
      <c r="L47" s="57"/>
      <c r="M47" s="58"/>
      <c r="N47" s="57"/>
      <c r="O47" s="0"/>
      <c r="P47" s="67"/>
      <c r="Q47" s="0"/>
      <c r="R47" s="68"/>
      <c r="S47" s="71" t="e">
        <f aca="false">H47*1.0772</f>
        <v>#REF!</v>
      </c>
      <c r="T47" s="68"/>
      <c r="U47" s="0"/>
      <c r="V47" s="0"/>
      <c r="W47" s="0"/>
      <c r="X47" s="0"/>
      <c r="Y47" s="0"/>
      <c r="Z47" s="0"/>
    </row>
    <row r="48" customFormat="false" ht="15" hidden="false" customHeight="true" outlineLevel="0" collapsed="false">
      <c r="A48" s="94" t="s">
        <v>92</v>
      </c>
      <c r="B48" s="62" t="s">
        <v>27</v>
      </c>
      <c r="C48" s="121" t="s">
        <v>93</v>
      </c>
      <c r="D48" s="64" t="e">
        <f aca="false">IF($B48="DER",VLOOKUP($C48,#REF!,2,0),VLOOKUP($C48,#REF!,2,0))</f>
        <v>#REF!</v>
      </c>
      <c r="E48" s="64" t="e">
        <f aca="false">IF($B48="DER",VLOOKUP($C48,#REF!,3,0),VLOOKUP($C48,#REF!,3,0))</f>
        <v>#REF!</v>
      </c>
      <c r="F48" s="139" t="n">
        <f aca="false">F44</f>
        <v>103</v>
      </c>
      <c r="G48" s="65"/>
      <c r="H48" s="64" t="e">
        <f aca="false">IF($B48="DER",VLOOKUP($C48,#REF!,4,0),VLOOKUP($C48,#REF!,6,0))</f>
        <v>#REF!</v>
      </c>
      <c r="I48" s="66" t="e">
        <f aca="false">ROUND(+H48*F48,2)</f>
        <v>#REF!</v>
      </c>
      <c r="J48" s="127"/>
      <c r="K48" s="56"/>
      <c r="L48" s="57"/>
      <c r="M48" s="58"/>
      <c r="N48" s="57"/>
      <c r="O48" s="0"/>
      <c r="P48" s="67"/>
      <c r="Q48" s="0"/>
      <c r="R48" s="68"/>
      <c r="S48" s="71" t="e">
        <f aca="false">H48*1.0772</f>
        <v>#REF!</v>
      </c>
      <c r="T48" s="68"/>
      <c r="U48" s="0"/>
      <c r="V48" s="0"/>
      <c r="W48" s="0"/>
      <c r="X48" s="0"/>
      <c r="Y48" s="0"/>
      <c r="Z48" s="0"/>
    </row>
    <row r="49" customFormat="false" ht="12.75" hidden="false" customHeight="false" outlineLevel="0" collapsed="false">
      <c r="A49" s="94" t="s">
        <v>94</v>
      </c>
      <c r="B49" s="62" t="s">
        <v>27</v>
      </c>
      <c r="C49" s="116" t="s">
        <v>95</v>
      </c>
      <c r="D49" s="64" t="e">
        <f aca="false">IF($B49="DER",VLOOKUP($C49,#REF!,2,0),VLOOKUP($C49,#REF!,2,0))</f>
        <v>#REF!</v>
      </c>
      <c r="E49" s="64" t="e">
        <f aca="false">IF($B49="DER",VLOOKUP($C49,#REF!,3,0),VLOOKUP($C49,#REF!,3,0))</f>
        <v>#REF!</v>
      </c>
      <c r="F49" s="139" t="n">
        <f aca="false">F45</f>
        <v>413</v>
      </c>
      <c r="G49" s="65"/>
      <c r="H49" s="64" t="e">
        <f aca="false">IF($B49="DER",VLOOKUP($C49,#REF!,4,0),VLOOKUP($C49,#REF!,6,0))</f>
        <v>#REF!</v>
      </c>
      <c r="I49" s="66" t="e">
        <f aca="false">ROUND(+H49*F49,2)</f>
        <v>#REF!</v>
      </c>
      <c r="J49" s="127"/>
      <c r="K49" s="56"/>
      <c r="L49" s="57"/>
      <c r="M49" s="58"/>
      <c r="N49" s="57"/>
      <c r="O49" s="0"/>
      <c r="P49" s="67"/>
      <c r="Q49" s="0"/>
      <c r="R49" s="68"/>
      <c r="S49" s="71" t="e">
        <f aca="false">H49*1.0772</f>
        <v>#REF!</v>
      </c>
      <c r="T49" s="68"/>
      <c r="U49" s="0"/>
      <c r="V49" s="0"/>
      <c r="W49" s="0"/>
      <c r="X49" s="0"/>
      <c r="Y49" s="0"/>
      <c r="Z49" s="0"/>
    </row>
    <row r="50" customFormat="false" ht="27" hidden="false" customHeight="true" outlineLevel="0" collapsed="false">
      <c r="A50" s="94" t="s">
        <v>96</v>
      </c>
      <c r="B50" s="62" t="s">
        <v>27</v>
      </c>
      <c r="C50" s="130" t="s">
        <v>97</v>
      </c>
      <c r="D50" s="64" t="e">
        <f aca="false">IF($B50="DER",VLOOKUP($C50,#REF!,2,0),VLOOKUP($C50,#REF!,2,0))</f>
        <v>#REF!</v>
      </c>
      <c r="E50" s="64" t="e">
        <f aca="false">IF($B50="DER",VLOOKUP($C50,#REF!,3,0),VLOOKUP($C50,#REF!,3,0))</f>
        <v>#REF!</v>
      </c>
      <c r="F50" s="139" t="n">
        <f aca="false">F46</f>
        <v>130</v>
      </c>
      <c r="G50" s="65"/>
      <c r="H50" s="64" t="e">
        <f aca="false">IF($B50="DER",VLOOKUP($C50,#REF!,4,0),VLOOKUP($C50,#REF!,6,0))</f>
        <v>#REF!</v>
      </c>
      <c r="I50" s="66" t="e">
        <f aca="false">ROUND(+H50*F50,2)</f>
        <v>#REF!</v>
      </c>
      <c r="J50" s="127"/>
      <c r="K50" s="56"/>
      <c r="L50" s="57"/>
      <c r="M50" s="58"/>
      <c r="N50" s="57"/>
      <c r="O50" s="0"/>
      <c r="P50" s="67"/>
      <c r="Q50" s="0"/>
      <c r="R50" s="68" t="e">
        <f aca="false">H50-P50</f>
        <v>#REF!</v>
      </c>
      <c r="S50" s="71" t="e">
        <f aca="false">H50*1.0772</f>
        <v>#REF!</v>
      </c>
      <c r="T50" s="68"/>
      <c r="U50" s="0"/>
      <c r="V50" s="0"/>
      <c r="W50" s="0"/>
      <c r="X50" s="0"/>
      <c r="Y50" s="0"/>
      <c r="Z50" s="0"/>
    </row>
    <row r="51" customFormat="false" ht="15" hidden="false" customHeight="true" outlineLevel="0" collapsed="false">
      <c r="A51" s="94" t="s">
        <v>98</v>
      </c>
      <c r="B51" s="62" t="s">
        <v>27</v>
      </c>
      <c r="C51" s="130" t="s">
        <v>99</v>
      </c>
      <c r="D51" s="64" t="e">
        <f aca="false">IF($B51="DER",VLOOKUP($C51,#REF!,2,0),VLOOKUP($C51,#REF!,2,0))</f>
        <v>#REF!</v>
      </c>
      <c r="E51" s="64" t="e">
        <f aca="false">IF($B51="DER",VLOOKUP($C51,#REF!,3,0),VLOOKUP($C51,#REF!,3,0))</f>
        <v>#REF!</v>
      </c>
      <c r="F51" s="139" t="n">
        <f aca="false">F47</f>
        <v>100</v>
      </c>
      <c r="G51" s="65"/>
      <c r="H51" s="64" t="e">
        <f aca="false">IF($B51="DER",VLOOKUP($C51,#REF!,4,0),VLOOKUP($C51,#REF!,6,0))</f>
        <v>#REF!</v>
      </c>
      <c r="I51" s="66" t="e">
        <f aca="false">ROUND(+H51*F51,2)</f>
        <v>#REF!</v>
      </c>
      <c r="J51" s="127"/>
      <c r="K51" s="56"/>
      <c r="L51" s="57"/>
      <c r="M51" s="58"/>
      <c r="N51" s="57"/>
      <c r="O51" s="0"/>
      <c r="P51" s="67"/>
      <c r="Q51" s="0"/>
      <c r="R51" s="68" t="e">
        <f aca="false">H51-P51</f>
        <v>#REF!</v>
      </c>
      <c r="S51" s="71" t="e">
        <f aca="false">H51*1.0772</f>
        <v>#REF!</v>
      </c>
      <c r="T51" s="68"/>
      <c r="U51" s="0"/>
      <c r="V51" s="0"/>
      <c r="W51" s="0"/>
      <c r="X51" s="0"/>
      <c r="Y51" s="0"/>
      <c r="Z51" s="0"/>
    </row>
    <row r="52" customFormat="false" ht="26.1" hidden="false" customHeight="true" outlineLevel="0" collapsed="false">
      <c r="A52" s="94" t="s">
        <v>100</v>
      </c>
      <c r="B52" s="62" t="s">
        <v>55</v>
      </c>
      <c r="C52" s="79" t="s">
        <v>101</v>
      </c>
      <c r="D52" s="64" t="e">
        <f aca="false">IF($B52="DER",VLOOKUP($C52,#REF!,2,0),VLOOKUP($C52,#REF!,2,0))</f>
        <v>#REF!</v>
      </c>
      <c r="E52" s="64" t="e">
        <f aca="false">IF($B52="DER",VLOOKUP($C52,#REF!,3,0),VLOOKUP($C52,#REF!,3,0))</f>
        <v>#REF!</v>
      </c>
      <c r="F52" s="65" t="n">
        <v>0</v>
      </c>
      <c r="G52" s="65" t="n">
        <v>356.25</v>
      </c>
      <c r="H52" s="64" t="e">
        <f aca="false">IF($B52="DER",VLOOKUP($C52,#REF!,4,0),VLOOKUP($C52,#REF!,6,0))</f>
        <v>#REF!</v>
      </c>
      <c r="I52" s="131" t="e">
        <f aca="false">ROUND(+H52*F52,2)</f>
        <v>#REF!</v>
      </c>
      <c r="J52" s="127"/>
      <c r="K52" s="56"/>
      <c r="L52" s="57"/>
      <c r="M52" s="58"/>
      <c r="N52" s="57"/>
      <c r="O52" s="0"/>
      <c r="P52" s="67"/>
      <c r="Q52" s="0"/>
      <c r="R52" s="68" t="e">
        <f aca="false">H52-P52</f>
        <v>#REF!</v>
      </c>
      <c r="S52" s="71" t="e">
        <f aca="false">H52*1.0772</f>
        <v>#REF!</v>
      </c>
      <c r="T52" s="68"/>
      <c r="U52" s="0"/>
      <c r="V52" s="0"/>
      <c r="W52" s="0"/>
      <c r="X52" s="0"/>
      <c r="Y52" s="0"/>
      <c r="Z52" s="0"/>
    </row>
    <row r="53" s="530" customFormat="true" ht="20.1" hidden="false" customHeight="true" outlineLevel="0" collapsed="false">
      <c r="A53" s="94" t="s">
        <v>102</v>
      </c>
      <c r="B53" s="62" t="s">
        <v>27</v>
      </c>
      <c r="C53" s="79" t="s">
        <v>103</v>
      </c>
      <c r="D53" s="64" t="e">
        <f aca="false">IF($B53="DER",VLOOKUP($C53,#REF!,2,0),VLOOKUP($C53,#REF!,2,0))</f>
        <v>#REF!</v>
      </c>
      <c r="E53" s="64" t="e">
        <f aca="false">IF($B53="DER",VLOOKUP($C53,#REF!,3,0),VLOOKUP($C53,#REF!,3,0))</f>
        <v>#REF!</v>
      </c>
      <c r="F53" s="65" t="n">
        <v>5.2</v>
      </c>
      <c r="G53" s="65" t="n">
        <v>356.25</v>
      </c>
      <c r="H53" s="64" t="e">
        <f aca="false">IF($B53="DER",VLOOKUP($C53,#REF!,4,0),VLOOKUP($C53,#REF!,6,0))</f>
        <v>#REF!</v>
      </c>
      <c r="I53" s="131" t="e">
        <f aca="false">ROUND(+H53*F53,2)</f>
        <v>#REF!</v>
      </c>
      <c r="J53" s="127"/>
      <c r="K53" s="56"/>
      <c r="L53" s="57"/>
      <c r="M53" s="58"/>
      <c r="N53" s="57"/>
      <c r="O53" s="0"/>
      <c r="P53" s="67"/>
      <c r="Q53" s="0"/>
      <c r="R53" s="68"/>
      <c r="S53" s="71" t="e">
        <f aca="false">H53*1.0772</f>
        <v>#REF!</v>
      </c>
      <c r="T53" s="68"/>
      <c r="U53" s="0"/>
      <c r="V53" s="0"/>
      <c r="W53" s="0"/>
      <c r="X53" s="0"/>
      <c r="Y53" s="0"/>
      <c r="Z53" s="0"/>
    </row>
    <row r="54" customFormat="false" ht="12.75" hidden="false" customHeight="false" outlineLevel="0" collapsed="false">
      <c r="A54" s="94" t="s">
        <v>104</v>
      </c>
      <c r="B54" s="62" t="s">
        <v>55</v>
      </c>
      <c r="C54" s="79" t="s">
        <v>413</v>
      </c>
      <c r="D54" s="64" t="e">
        <f aca="false">IF($B54="DER",VLOOKUP($C54,#REF!,2,0),VLOOKUP($C54,#REF!,2,0))</f>
        <v>#REF!</v>
      </c>
      <c r="E54" s="64" t="e">
        <f aca="false">IF($B54="DER",VLOOKUP($C54,#REF!,3,0),VLOOKUP($C54,#REF!,3,0))</f>
        <v>#REF!</v>
      </c>
      <c r="F54" s="65" t="n">
        <v>8.1</v>
      </c>
      <c r="G54" s="65" t="n">
        <v>356.25</v>
      </c>
      <c r="H54" s="64" t="e">
        <f aca="false">IF($B54="DER",VLOOKUP($C54,#REF!,4,0),VLOOKUP($C54,#REF!,6,0))</f>
        <v>#REF!</v>
      </c>
      <c r="I54" s="131" t="e">
        <f aca="false">ROUND(+H54*F54,2)</f>
        <v>#REF!</v>
      </c>
      <c r="J54" s="127" t="n">
        <v>0</v>
      </c>
      <c r="K54" s="56" t="e">
        <f aca="false">ROUND(J54*H54,2)</f>
        <v>#REF!</v>
      </c>
      <c r="L54" s="57" t="e">
        <f aca="false">IF(F54=0,0,(K54/I54)*100)</f>
        <v>#REF!</v>
      </c>
      <c r="M54" s="58" t="n">
        <v>0</v>
      </c>
      <c r="N54" s="57" t="e">
        <f aca="false">M54+L54</f>
        <v>#REF!</v>
      </c>
      <c r="O54" s="0"/>
      <c r="P54" s="67"/>
      <c r="Q54" s="0" t="e">
        <f aca="false">#REF!=H54</f>
        <v>#REF!</v>
      </c>
      <c r="R54" s="68" t="e">
        <f aca="false">H54-P54</f>
        <v>#REF!</v>
      </c>
      <c r="S54" s="71" t="e">
        <f aca="false">H54*1.0772</f>
        <v>#REF!</v>
      </c>
      <c r="T54" s="68"/>
      <c r="U54" s="0"/>
      <c r="V54" s="0"/>
      <c r="W54" s="0"/>
      <c r="X54" s="0"/>
      <c r="Y54" s="0"/>
      <c r="Z54" s="0"/>
    </row>
    <row r="55" customFormat="false" ht="12.75" hidden="false" customHeight="false" outlineLevel="0" collapsed="false">
      <c r="A55" s="94" t="s">
        <v>105</v>
      </c>
      <c r="B55" s="62" t="s">
        <v>55</v>
      </c>
      <c r="C55" s="79" t="s">
        <v>113</v>
      </c>
      <c r="D55" s="64" t="e">
        <f aca="false">IF($B55="DER",VLOOKUP($C55,#REF!,2,0),VLOOKUP($C55,#REF!,2,0))</f>
        <v>#REF!</v>
      </c>
      <c r="E55" s="64" t="e">
        <f aca="false">IF($B55="DER",VLOOKUP($C55,#REF!,3,0),VLOOKUP($C55,#REF!,3,0))</f>
        <v>#REF!</v>
      </c>
      <c r="F55" s="65" t="n">
        <v>6</v>
      </c>
      <c r="G55" s="65" t="n">
        <v>356.25</v>
      </c>
      <c r="H55" s="64" t="e">
        <f aca="false">IF($B55="DER",VLOOKUP($C55,#REF!,4,0),VLOOKUP($C55,#REF!,6,0))</f>
        <v>#REF!</v>
      </c>
      <c r="I55" s="131" t="e">
        <f aca="false">ROUND(+H55*F55,2)</f>
        <v>#REF!</v>
      </c>
      <c r="J55" s="132"/>
      <c r="K55" s="113"/>
      <c r="L55" s="57"/>
      <c r="M55" s="58"/>
      <c r="N55" s="57"/>
      <c r="O55" s="0"/>
      <c r="P55" s="67"/>
      <c r="Q55" s="0"/>
      <c r="R55" s="68"/>
      <c r="S55" s="71"/>
      <c r="T55" s="68"/>
      <c r="U55" s="0"/>
      <c r="V55" s="0"/>
      <c r="W55" s="0"/>
      <c r="X55" s="0"/>
      <c r="Y55" s="0"/>
      <c r="Z55" s="0"/>
    </row>
    <row r="56" customFormat="false" ht="12.75" hidden="false" customHeight="false" outlineLevel="0" collapsed="false">
      <c r="A56" s="94" t="s">
        <v>108</v>
      </c>
      <c r="B56" s="62" t="s">
        <v>55</v>
      </c>
      <c r="C56" s="79" t="s">
        <v>114</v>
      </c>
      <c r="D56" s="64" t="e">
        <f aca="false">IF($B56="DER",VLOOKUP($C56,#REF!,2,0),VLOOKUP($C56,#REF!,2,0))</f>
        <v>#REF!</v>
      </c>
      <c r="E56" s="64" t="e">
        <f aca="false">IF($B56="DER",VLOOKUP($C56,#REF!,3,0),VLOOKUP($C56,#REF!,3,0))</f>
        <v>#REF!</v>
      </c>
      <c r="F56" s="65" t="n">
        <f aca="false">2400*0.08</f>
        <v>192</v>
      </c>
      <c r="G56" s="65" t="n">
        <v>356.25</v>
      </c>
      <c r="H56" s="64" t="e">
        <f aca="false">IF($B56="DER",VLOOKUP($C56,#REF!,4,0),VLOOKUP($C56,#REF!,6,0))</f>
        <v>#REF!</v>
      </c>
      <c r="I56" s="131" t="e">
        <f aca="false">ROUND(+H56*F56,2)</f>
        <v>#REF!</v>
      </c>
      <c r="J56" s="132"/>
      <c r="K56" s="113"/>
      <c r="L56" s="57"/>
      <c r="M56" s="58"/>
      <c r="N56" s="57"/>
      <c r="O56" s="0"/>
      <c r="P56" s="67"/>
      <c r="Q56" s="0"/>
      <c r="R56" s="68"/>
      <c r="S56" s="69" t="s">
        <v>414</v>
      </c>
      <c r="T56" s="68"/>
      <c r="U56" s="0"/>
      <c r="V56" s="0"/>
      <c r="W56" s="0"/>
      <c r="X56" s="0"/>
      <c r="Y56" s="0"/>
      <c r="Z56" s="0"/>
    </row>
    <row r="57" customFormat="false" ht="12.75" hidden="false" customHeight="true" outlineLevel="0" collapsed="false">
      <c r="A57" s="94" t="s">
        <v>110</v>
      </c>
      <c r="B57" s="134" t="s">
        <v>55</v>
      </c>
      <c r="C57" s="135" t="s">
        <v>115</v>
      </c>
      <c r="D57" s="64" t="e">
        <f aca="false">IF($B57="DER",VLOOKUP($C57,#REF!,2,0),VLOOKUP($C57,#REF!,2,0))</f>
        <v>#REF!</v>
      </c>
      <c r="E57" s="64" t="e">
        <f aca="false">IF($B57="DER",VLOOKUP($C57,#REF!,3,0),VLOOKUP($C57,#REF!,3,0))</f>
        <v>#REF!</v>
      </c>
      <c r="F57" s="65" t="n">
        <v>780</v>
      </c>
      <c r="G57" s="65" t="n">
        <v>356.25</v>
      </c>
      <c r="H57" s="64" t="e">
        <f aca="false">IF($B57="DER",VLOOKUP($C57,#REF!,4,0),VLOOKUP($C57,#REF!,6,0))</f>
        <v>#REF!</v>
      </c>
      <c r="I57" s="66" t="e">
        <f aca="false">ROUND(+H57*F57,2)</f>
        <v>#REF!</v>
      </c>
      <c r="J57" s="132"/>
      <c r="K57" s="113"/>
      <c r="L57" s="57"/>
      <c r="M57" s="58"/>
      <c r="N57" s="57"/>
      <c r="O57" s="0"/>
      <c r="P57" s="67"/>
      <c r="Q57" s="0"/>
      <c r="R57" s="68"/>
      <c r="S57" s="71" t="s">
        <v>415</v>
      </c>
      <c r="T57" s="68"/>
      <c r="U57" s="0"/>
      <c r="V57" s="0"/>
      <c r="W57" s="0"/>
      <c r="X57" s="0"/>
      <c r="Y57" s="0"/>
      <c r="Z57" s="0"/>
    </row>
    <row r="58" customFormat="false" ht="12.75" hidden="false" customHeight="true" outlineLevel="0" collapsed="false">
      <c r="A58" s="136"/>
      <c r="B58" s="134"/>
      <c r="C58" s="137"/>
      <c r="D58" s="138"/>
      <c r="E58" s="138"/>
      <c r="F58" s="139"/>
      <c r="G58" s="140"/>
      <c r="H58" s="141"/>
      <c r="I58" s="142"/>
      <c r="J58" s="132"/>
      <c r="K58" s="113"/>
      <c r="L58" s="57"/>
      <c r="M58" s="58"/>
      <c r="N58" s="57"/>
      <c r="O58" s="0"/>
      <c r="P58" s="67"/>
      <c r="Q58" s="0"/>
      <c r="R58" s="68"/>
      <c r="S58" s="71"/>
      <c r="T58" s="68"/>
      <c r="U58" s="0"/>
      <c r="V58" s="0"/>
      <c r="W58" s="0"/>
      <c r="X58" s="0"/>
      <c r="Y58" s="0"/>
      <c r="Z58" s="0"/>
    </row>
    <row r="59" customFormat="false" ht="12.75" hidden="false" customHeight="true" outlineLevel="0" collapsed="false">
      <c r="A59" s="77"/>
      <c r="B59" s="77"/>
      <c r="C59" s="77"/>
      <c r="D59" s="77"/>
      <c r="E59" s="77"/>
      <c r="F59" s="77"/>
      <c r="G59" s="140"/>
      <c r="H59" s="82" t="s">
        <v>43</v>
      </c>
      <c r="I59" s="83" t="e">
        <f aca="false">SUM(I39:I57)</f>
        <v>#REF!</v>
      </c>
      <c r="J59" s="132"/>
      <c r="K59" s="113"/>
      <c r="L59" s="57"/>
      <c r="M59" s="58"/>
      <c r="N59" s="57"/>
      <c r="O59" s="0"/>
      <c r="P59" s="67"/>
      <c r="Q59" s="0"/>
      <c r="R59" s="68"/>
      <c r="S59" s="71"/>
      <c r="T59" s="68"/>
      <c r="U59" s="0"/>
      <c r="V59" s="0"/>
      <c r="W59" s="0"/>
      <c r="X59" s="0"/>
      <c r="Y59" s="0"/>
      <c r="Z59" s="0"/>
    </row>
    <row r="60" customFormat="false" ht="12.75" hidden="false" customHeight="true" outlineLevel="0" collapsed="false">
      <c r="A60" s="144"/>
      <c r="B60" s="144"/>
      <c r="C60" s="144"/>
      <c r="D60" s="144"/>
      <c r="E60" s="144"/>
      <c r="F60" s="144"/>
      <c r="G60" s="144"/>
      <c r="H60" s="144"/>
      <c r="I60" s="144"/>
      <c r="J60" s="132"/>
      <c r="K60" s="113"/>
      <c r="L60" s="57"/>
      <c r="M60" s="58"/>
      <c r="N60" s="57"/>
      <c r="O60" s="0"/>
      <c r="P60" s="67"/>
      <c r="Q60" s="0"/>
      <c r="R60" s="68"/>
      <c r="S60" s="71"/>
      <c r="T60" s="68"/>
      <c r="U60" s="0"/>
      <c r="V60" s="0"/>
      <c r="W60" s="0"/>
      <c r="X60" s="0"/>
      <c r="Y60" s="0"/>
      <c r="Z60" s="0"/>
    </row>
    <row r="61" customFormat="false" ht="12.75" hidden="false" customHeight="true" outlineLevel="0" collapsed="false">
      <c r="A61" s="149" t="s">
        <v>116</v>
      </c>
      <c r="B61" s="149"/>
      <c r="C61" s="149"/>
      <c r="D61" s="149"/>
      <c r="E61" s="149"/>
      <c r="F61" s="149"/>
      <c r="G61" s="149"/>
      <c r="H61" s="149"/>
      <c r="I61" s="150" t="e">
        <f aca="false">I59+I37+I26+I22</f>
        <v>#REF!</v>
      </c>
      <c r="J61" s="132"/>
      <c r="K61" s="113"/>
      <c r="L61" s="57"/>
      <c r="M61" s="58"/>
      <c r="N61" s="57"/>
      <c r="O61" s="0"/>
      <c r="P61" s="67"/>
      <c r="Q61" s="0"/>
      <c r="R61" s="68"/>
      <c r="S61" s="71"/>
      <c r="T61" s="68"/>
      <c r="U61" s="0"/>
      <c r="V61" s="0"/>
      <c r="W61" s="0"/>
      <c r="X61" s="0"/>
      <c r="Y61" s="0"/>
      <c r="Z61" s="0"/>
    </row>
    <row r="62" customFormat="false" ht="12.75" hidden="false" customHeight="true" outlineLevel="0" collapsed="false">
      <c r="A62" s="154" t="s">
        <v>117</v>
      </c>
      <c r="B62" s="155"/>
      <c r="C62" s="155"/>
      <c r="D62" s="155"/>
      <c r="E62" s="155"/>
      <c r="F62" s="155"/>
      <c r="G62" s="155"/>
      <c r="H62" s="155"/>
      <c r="I62" s="155"/>
      <c r="J62" s="18"/>
      <c r="K62" s="156"/>
      <c r="L62" s="157"/>
      <c r="M62" s="157"/>
      <c r="N62" s="157"/>
      <c r="O62" s="0"/>
      <c r="P62" s="18"/>
      <c r="Q62" s="0"/>
      <c r="R62" s="0"/>
      <c r="S62" s="0"/>
      <c r="T62" s="0"/>
      <c r="U62" s="0"/>
      <c r="V62" s="0"/>
      <c r="W62" s="0"/>
      <c r="X62" s="0"/>
      <c r="Y62" s="0"/>
      <c r="Z62" s="0"/>
    </row>
    <row r="63" customFormat="false" ht="12" hidden="false" customHeight="true" outlineLevel="0" collapsed="false">
      <c r="A63" s="154" t="s">
        <v>118</v>
      </c>
      <c r="B63" s="158"/>
      <c r="C63" s="158"/>
      <c r="D63" s="158"/>
      <c r="E63" s="158"/>
      <c r="F63" s="158"/>
      <c r="G63" s="158"/>
      <c r="H63" s="158"/>
      <c r="I63" s="158"/>
      <c r="J63" s="132"/>
      <c r="K63" s="159"/>
      <c r="L63" s="160"/>
      <c r="M63" s="4"/>
      <c r="N63" s="4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</row>
    <row r="64" customFormat="false" ht="12" hidden="false" customHeight="true" outlineLevel="0" collapsed="false">
      <c r="A64" s="154" t="s">
        <v>119</v>
      </c>
      <c r="B64" s="158"/>
      <c r="C64" s="158"/>
      <c r="D64" s="158"/>
      <c r="E64" s="158"/>
      <c r="F64" s="158"/>
      <c r="G64" s="158"/>
      <c r="H64" s="158"/>
      <c r="I64" s="158"/>
      <c r="J64" s="132"/>
      <c r="K64" s="159"/>
      <c r="L64" s="160"/>
      <c r="M64" s="4"/>
      <c r="N64" s="4"/>
      <c r="O64" s="0"/>
      <c r="P64" s="159"/>
      <c r="Q64" s="0"/>
      <c r="R64" s="0"/>
      <c r="S64" s="0"/>
      <c r="T64" s="0"/>
      <c r="U64" s="0"/>
      <c r="V64" s="0"/>
      <c r="W64" s="0"/>
      <c r="X64" s="0"/>
      <c r="Y64" s="0"/>
      <c r="Z64" s="0"/>
    </row>
    <row r="65" customFormat="false" ht="12" hidden="false" customHeight="true" outlineLevel="0" collapsed="false">
      <c r="A65" s="154" t="s">
        <v>120</v>
      </c>
      <c r="B65" s="158"/>
      <c r="C65" s="158"/>
      <c r="D65" s="158"/>
      <c r="E65" s="158"/>
      <c r="F65" s="158"/>
      <c r="G65" s="158"/>
      <c r="H65" s="158"/>
      <c r="I65" s="158"/>
      <c r="J65" s="132"/>
      <c r="K65" s="159"/>
      <c r="L65" s="160"/>
      <c r="M65" s="4"/>
      <c r="N65" s="4"/>
      <c r="O65" s="0"/>
      <c r="P65" s="159"/>
      <c r="Q65" s="0"/>
      <c r="R65" s="0"/>
      <c r="S65" s="0"/>
      <c r="T65" s="0"/>
      <c r="U65" s="0"/>
      <c r="V65" s="0"/>
      <c r="W65" s="0"/>
      <c r="X65" s="0"/>
      <c r="Y65" s="0"/>
      <c r="Z65" s="0"/>
    </row>
    <row r="66" customFormat="false" ht="12" hidden="false" customHeight="true" outlineLevel="0" collapsed="false">
      <c r="A66" s="154"/>
      <c r="B66" s="158"/>
      <c r="C66" s="158"/>
      <c r="D66" s="158"/>
      <c r="E66" s="158"/>
      <c r="F66" s="158"/>
      <c r="G66" s="158"/>
      <c r="H66" s="158"/>
      <c r="I66" s="158"/>
      <c r="J66" s="132"/>
      <c r="K66" s="159"/>
      <c r="L66" s="160"/>
      <c r="M66" s="4"/>
      <c r="N66" s="4"/>
      <c r="O66" s="0"/>
      <c r="P66" s="159"/>
      <c r="Q66" s="0"/>
      <c r="R66" s="0"/>
      <c r="S66" s="0"/>
      <c r="T66" s="0"/>
      <c r="U66" s="0"/>
      <c r="V66" s="0"/>
      <c r="W66" s="0"/>
      <c r="X66" s="0"/>
      <c r="Y66" s="0"/>
      <c r="Z66" s="0"/>
    </row>
    <row r="67" customFormat="false" ht="12.75" hidden="false" customHeight="false" outlineLevel="0" collapsed="false">
      <c r="A67" s="154"/>
      <c r="B67" s="158"/>
      <c r="C67" s="158"/>
      <c r="D67" s="158"/>
      <c r="E67" s="158"/>
      <c r="F67" s="158"/>
      <c r="G67" s="158"/>
      <c r="H67" s="158"/>
      <c r="I67" s="158"/>
      <c r="J67" s="132"/>
      <c r="K67" s="159"/>
      <c r="L67" s="160"/>
      <c r="M67" s="4"/>
      <c r="N67" s="4"/>
      <c r="O67" s="0"/>
      <c r="P67" s="159"/>
      <c r="Q67" s="0"/>
      <c r="R67" s="0"/>
      <c r="S67" s="0"/>
      <c r="T67" s="0"/>
      <c r="U67" s="0"/>
      <c r="V67" s="0"/>
      <c r="W67" s="0"/>
      <c r="X67" s="0"/>
      <c r="Y67" s="0"/>
      <c r="Z67" s="0"/>
    </row>
    <row r="68" customFormat="false" ht="12.75" hidden="false" customHeight="false" outlineLevel="0" collapsed="false">
      <c r="A68" s="158"/>
      <c r="B68" s="158"/>
      <c r="C68" s="158"/>
      <c r="D68" s="161" t="s">
        <v>121</v>
      </c>
      <c r="E68" s="161"/>
      <c r="F68" s="161"/>
      <c r="G68" s="161"/>
      <c r="H68" s="161"/>
      <c r="I68" s="161"/>
      <c r="J68" s="161"/>
      <c r="K68" s="161"/>
      <c r="L68" s="161"/>
      <c r="M68" s="4"/>
      <c r="N68" s="4"/>
      <c r="O68" s="0"/>
      <c r="P68" s="159"/>
      <c r="Q68" s="0"/>
      <c r="R68" s="0"/>
      <c r="S68" s="0"/>
      <c r="T68" s="0"/>
      <c r="U68" s="0"/>
      <c r="V68" s="0"/>
      <c r="W68" s="0"/>
      <c r="X68" s="0"/>
      <c r="Y68" s="0"/>
      <c r="Z68" s="0"/>
    </row>
    <row r="69" customFormat="false" ht="12.75" hidden="false" customHeight="false" outlineLevel="0" collapsed="false">
      <c r="A69" s="162"/>
      <c r="B69" s="162"/>
      <c r="C69" s="162"/>
      <c r="D69" s="162"/>
      <c r="E69" s="162"/>
      <c r="F69" s="162"/>
      <c r="G69" s="162"/>
      <c r="H69" s="162"/>
      <c r="I69" s="162"/>
      <c r="J69" s="132"/>
      <c r="K69" s="159"/>
      <c r="L69" s="160"/>
      <c r="M69" s="4"/>
      <c r="N69" s="4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</row>
    <row r="70" customFormat="false" ht="12.75" hidden="false" customHeight="false" outlineLevel="0" collapsed="false">
      <c r="A70" s="163" t="s">
        <v>122</v>
      </c>
      <c r="B70" s="163"/>
      <c r="C70" s="163"/>
      <c r="D70" s="163"/>
      <c r="E70" s="163"/>
      <c r="F70" s="163"/>
      <c r="G70" s="163"/>
      <c r="H70" s="163"/>
      <c r="I70" s="163"/>
      <c r="J70" s="164"/>
      <c r="K70" s="164"/>
      <c r="L70" s="4"/>
      <c r="M70" s="4"/>
      <c r="N70" s="4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</row>
    <row r="71" customFormat="false" ht="12.75" hidden="false" customHeight="false" outlineLevel="0" collapsed="false">
      <c r="A71" s="163"/>
      <c r="B71" s="163"/>
      <c r="C71" s="163"/>
      <c r="D71" s="163"/>
      <c r="E71" s="163"/>
      <c r="F71" s="163"/>
      <c r="G71" s="163"/>
      <c r="H71" s="163"/>
      <c r="I71" s="163"/>
      <c r="J71" s="164"/>
      <c r="K71" s="164"/>
      <c r="L71" s="4"/>
      <c r="M71" s="4"/>
      <c r="N71" s="4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</row>
    <row r="72" customFormat="false" ht="12.75" hidden="false" customHeight="true" outlineLevel="0" collapsed="false">
      <c r="A72" s="165" t="s">
        <v>123</v>
      </c>
      <c r="B72" s="165"/>
      <c r="C72" s="165"/>
      <c r="D72" s="165"/>
      <c r="E72" s="165"/>
      <c r="F72" s="165"/>
      <c r="G72" s="165"/>
      <c r="H72" s="165"/>
      <c r="I72" s="165"/>
      <c r="J72" s="166"/>
      <c r="K72" s="166"/>
      <c r="L72" s="4"/>
      <c r="M72" s="4"/>
      <c r="N72" s="4"/>
      <c r="O72" s="0"/>
      <c r="P72" s="132"/>
      <c r="Q72" s="0"/>
      <c r="R72" s="0"/>
      <c r="S72" s="0"/>
      <c r="T72" s="0"/>
      <c r="U72" s="0"/>
      <c r="V72" s="0"/>
      <c r="W72" s="0"/>
      <c r="X72" s="0"/>
      <c r="Y72" s="0"/>
      <c r="Z72" s="0"/>
    </row>
    <row r="73" customFormat="false" ht="12.75" hidden="false" customHeight="false" outlineLevel="0" collapsed="false">
      <c r="A73" s="167" t="s">
        <v>124</v>
      </c>
      <c r="B73" s="167"/>
      <c r="C73" s="167"/>
      <c r="D73" s="167"/>
      <c r="E73" s="167"/>
      <c r="F73" s="167"/>
      <c r="G73" s="167"/>
      <c r="H73" s="167"/>
      <c r="I73" s="167"/>
      <c r="J73" s="166"/>
      <c r="K73" s="166"/>
      <c r="L73" s="4"/>
      <c r="M73" s="4"/>
      <c r="N73" s="4"/>
      <c r="O73" s="0"/>
      <c r="P73" s="132"/>
      <c r="Q73" s="0"/>
      <c r="R73" s="0"/>
      <c r="S73" s="0"/>
      <c r="T73" s="0"/>
      <c r="U73" s="0"/>
      <c r="V73" s="0"/>
      <c r="W73" s="0"/>
      <c r="X73" s="0"/>
      <c r="Y73" s="0"/>
      <c r="Z73" s="0"/>
    </row>
    <row r="74" customFormat="false" ht="12.75" hidden="false" customHeight="false" outlineLevel="0" collapsed="false">
      <c r="A74" s="167" t="s">
        <v>125</v>
      </c>
      <c r="B74" s="167"/>
      <c r="C74" s="167"/>
      <c r="D74" s="167"/>
      <c r="E74" s="167"/>
      <c r="F74" s="167"/>
      <c r="G74" s="167"/>
      <c r="H74" s="167"/>
      <c r="I74" s="167"/>
      <c r="J74" s="166"/>
      <c r="K74" s="166"/>
      <c r="L74" s="4"/>
      <c r="M74" s="4"/>
      <c r="N74" s="4"/>
      <c r="O74" s="0"/>
      <c r="P74" s="132"/>
      <c r="Q74" s="0"/>
      <c r="R74" s="0"/>
      <c r="S74" s="0"/>
      <c r="T74" s="0"/>
      <c r="U74" s="0"/>
      <c r="V74" s="0"/>
      <c r="W74" s="0"/>
      <c r="X74" s="0"/>
      <c r="Y74" s="0"/>
      <c r="Z74" s="0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L75" s="4"/>
      <c r="M75" s="4"/>
      <c r="N75" s="4"/>
      <c r="O75" s="0"/>
      <c r="P75" s="132"/>
      <c r="Q75" s="0"/>
      <c r="R75" s="0"/>
      <c r="S75" s="0"/>
      <c r="T75" s="70" t="s">
        <v>126</v>
      </c>
      <c r="U75" s="166" t="s">
        <v>106</v>
      </c>
      <c r="V75" s="166" t="s">
        <v>127</v>
      </c>
      <c r="W75" s="166" t="s">
        <v>128</v>
      </c>
      <c r="X75" s="166" t="s">
        <v>129</v>
      </c>
      <c r="Y75" s="166" t="s">
        <v>130</v>
      </c>
      <c r="Z75" s="166" t="s">
        <v>131</v>
      </c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L76" s="4"/>
      <c r="M76" s="4"/>
      <c r="N76" s="4"/>
      <c r="O76" s="0"/>
      <c r="P76" s="132"/>
      <c r="Q76" s="0"/>
      <c r="R76" s="0"/>
      <c r="S76" s="0"/>
      <c r="T76" s="166" t="s">
        <v>132</v>
      </c>
      <c r="U76" s="174" t="n">
        <v>42979</v>
      </c>
      <c r="V76" s="0" t="n">
        <v>2003405</v>
      </c>
      <c r="W76" s="166" t="s">
        <v>133</v>
      </c>
      <c r="X76" s="166" t="s">
        <v>134</v>
      </c>
      <c r="Y76" s="166" t="s">
        <v>107</v>
      </c>
      <c r="Z76" s="0" t="n">
        <v>95.61</v>
      </c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L77" s="4"/>
      <c r="M77" s="4"/>
      <c r="N77" s="4"/>
      <c r="O77" s="0"/>
      <c r="P77" s="132"/>
      <c r="Q77" s="0"/>
      <c r="R77" s="0"/>
      <c r="S77" s="0"/>
      <c r="T77" s="70" t="s">
        <v>132</v>
      </c>
      <c r="U77" s="0"/>
      <c r="V77" s="0" t="n">
        <v>2003407</v>
      </c>
      <c r="W77" s="166" t="s">
        <v>133</v>
      </c>
      <c r="X77" s="166" t="s">
        <v>135</v>
      </c>
      <c r="Y77" s="166" t="s">
        <v>107</v>
      </c>
      <c r="Z77" s="0" t="n">
        <v>128.4</v>
      </c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L78" s="4"/>
      <c r="M78" s="4"/>
      <c r="N78" s="4"/>
      <c r="O78" s="0"/>
      <c r="P78" s="132"/>
      <c r="Q78" s="0"/>
      <c r="R78" s="0"/>
      <c r="S78" s="0"/>
      <c r="T78" s="175" t="n">
        <v>60</v>
      </c>
      <c r="U78" s="0"/>
      <c r="V78" s="0" t="n">
        <v>2003409</v>
      </c>
      <c r="W78" s="166" t="s">
        <v>133</v>
      </c>
      <c r="X78" s="166" t="s">
        <v>136</v>
      </c>
      <c r="Y78" s="166" t="s">
        <v>107</v>
      </c>
      <c r="Z78" s="0" t="n">
        <v>223.05</v>
      </c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L79" s="4"/>
      <c r="M79" s="4"/>
      <c r="N79" s="4"/>
      <c r="O79" s="0"/>
      <c r="P79" s="132"/>
      <c r="Q79" s="0"/>
      <c r="R79" s="0"/>
      <c r="S79" s="0"/>
      <c r="T79" s="175" t="n">
        <v>60</v>
      </c>
      <c r="U79" s="0"/>
      <c r="V79" s="0" t="n">
        <v>2003411</v>
      </c>
      <c r="W79" s="166" t="s">
        <v>133</v>
      </c>
      <c r="X79" s="166" t="s">
        <v>137</v>
      </c>
      <c r="Y79" s="166" t="s">
        <v>107</v>
      </c>
      <c r="Z79" s="0" t="n">
        <v>313.83</v>
      </c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L80" s="4"/>
      <c r="M80" s="4"/>
      <c r="N80" s="4"/>
      <c r="O80" s="0"/>
      <c r="P80" s="132"/>
      <c r="Q80" s="0"/>
      <c r="R80" s="0"/>
      <c r="S80" s="0"/>
      <c r="T80" s="175" t="n">
        <v>80</v>
      </c>
      <c r="U80" s="0"/>
      <c r="V80" s="0" t="n">
        <v>2003413</v>
      </c>
      <c r="W80" s="166" t="s">
        <v>133</v>
      </c>
      <c r="X80" s="166" t="s">
        <v>138</v>
      </c>
      <c r="Y80" s="166" t="s">
        <v>107</v>
      </c>
      <c r="Z80" s="0" t="n">
        <v>334.84</v>
      </c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L81" s="4"/>
      <c r="M81" s="4"/>
      <c r="N81" s="4"/>
      <c r="O81" s="0"/>
      <c r="P81" s="132"/>
      <c r="Q81" s="0"/>
      <c r="R81" s="0"/>
      <c r="S81" s="0"/>
      <c r="T81" s="175" t="n">
        <v>80</v>
      </c>
      <c r="U81" s="0"/>
      <c r="V81" s="0" t="n">
        <v>2003415</v>
      </c>
      <c r="W81" s="166" t="s">
        <v>133</v>
      </c>
      <c r="X81" s="166" t="s">
        <v>139</v>
      </c>
      <c r="Y81" s="166" t="s">
        <v>107</v>
      </c>
      <c r="Z81" s="0" t="n">
        <v>443.6</v>
      </c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L82" s="4"/>
      <c r="M82" s="4"/>
      <c r="N82" s="4"/>
      <c r="O82" s="0"/>
      <c r="P82" s="132"/>
      <c r="Q82" s="0"/>
      <c r="R82" s="0"/>
      <c r="S82" s="0"/>
      <c r="T82" s="175" t="n">
        <v>100</v>
      </c>
      <c r="U82" s="7"/>
      <c r="V82" s="7" t="n">
        <v>2003417</v>
      </c>
      <c r="W82" s="166" t="s">
        <v>133</v>
      </c>
      <c r="X82" s="166" t="s">
        <v>140</v>
      </c>
      <c r="Y82" s="166" t="s">
        <v>107</v>
      </c>
      <c r="Z82" s="7" t="n">
        <v>455.84</v>
      </c>
    </row>
    <row r="83" customFormat="false" ht="12.75" hidden="false" customHeight="false" outlineLevel="0" collapsed="false">
      <c r="A83" s="544"/>
      <c r="B83" s="545"/>
      <c r="C83" s="546"/>
      <c r="D83" s="544"/>
      <c r="E83" s="544"/>
      <c r="F83" s="544"/>
      <c r="G83" s="544"/>
      <c r="H83" s="547"/>
      <c r="I83" s="544"/>
      <c r="J83" s="544"/>
      <c r="K83" s="544"/>
      <c r="P83" s="547"/>
    </row>
    <row r="84" customFormat="false" ht="12.75" hidden="false" customHeight="false" outlineLevel="0" collapsed="false">
      <c r="A84" s="544"/>
      <c r="B84" s="545"/>
      <c r="C84" s="546"/>
      <c r="D84" s="544"/>
      <c r="E84" s="544"/>
      <c r="F84" s="544"/>
      <c r="G84" s="544"/>
      <c r="H84" s="547"/>
      <c r="I84" s="544"/>
      <c r="J84" s="544"/>
      <c r="K84" s="544"/>
      <c r="P84" s="547"/>
    </row>
    <row r="85" customFormat="false" ht="12.75" hidden="false" customHeight="false" outlineLevel="0" collapsed="false">
      <c r="A85" s="544"/>
      <c r="B85" s="545"/>
      <c r="C85" s="546"/>
      <c r="D85" s="544"/>
      <c r="E85" s="544"/>
      <c r="F85" s="544"/>
      <c r="G85" s="544"/>
      <c r="H85" s="547"/>
      <c r="I85" s="544"/>
      <c r="J85" s="544"/>
      <c r="K85" s="544"/>
      <c r="P85" s="547"/>
    </row>
    <row r="86" customFormat="false" ht="12.75" hidden="false" customHeight="false" outlineLevel="0" collapsed="false">
      <c r="A86" s="544"/>
      <c r="B86" s="545"/>
      <c r="C86" s="546"/>
      <c r="D86" s="544"/>
      <c r="E86" s="544"/>
      <c r="F86" s="544"/>
      <c r="G86" s="544"/>
      <c r="H86" s="547"/>
      <c r="I86" s="544"/>
      <c r="J86" s="544"/>
      <c r="K86" s="544"/>
      <c r="P86" s="547"/>
    </row>
    <row r="87" customFormat="false" ht="12.75" hidden="false" customHeight="false" outlineLevel="0" collapsed="false">
      <c r="A87" s="544"/>
      <c r="B87" s="545"/>
      <c r="C87" s="546"/>
      <c r="D87" s="544"/>
      <c r="E87" s="544"/>
      <c r="F87" s="544"/>
      <c r="G87" s="544"/>
      <c r="H87" s="547"/>
      <c r="I87" s="544"/>
      <c r="J87" s="544"/>
      <c r="K87" s="544"/>
      <c r="P87" s="547"/>
    </row>
    <row r="88" customFormat="false" ht="12.75" hidden="false" customHeight="false" outlineLevel="0" collapsed="false">
      <c r="A88" s="544"/>
      <c r="B88" s="545"/>
      <c r="C88" s="546"/>
      <c r="D88" s="544"/>
      <c r="E88" s="544"/>
      <c r="F88" s="544"/>
      <c r="G88" s="544"/>
      <c r="H88" s="547"/>
      <c r="I88" s="544"/>
      <c r="J88" s="544"/>
      <c r="K88" s="544"/>
      <c r="P88" s="547"/>
    </row>
    <row r="89" customFormat="false" ht="12.75" hidden="false" customHeight="false" outlineLevel="0" collapsed="false">
      <c r="A89" s="544"/>
      <c r="B89" s="545"/>
      <c r="C89" s="546"/>
      <c r="D89" s="544"/>
      <c r="E89" s="544"/>
      <c r="F89" s="544"/>
      <c r="G89" s="544"/>
      <c r="H89" s="547"/>
      <c r="I89" s="544"/>
      <c r="J89" s="544"/>
      <c r="K89" s="544"/>
      <c r="P89" s="547"/>
    </row>
    <row r="90" customFormat="false" ht="12.75" hidden="false" customHeight="false" outlineLevel="0" collapsed="false">
      <c r="A90" s="544"/>
      <c r="B90" s="545"/>
      <c r="C90" s="546"/>
      <c r="D90" s="544"/>
      <c r="E90" s="544"/>
      <c r="F90" s="544"/>
      <c r="G90" s="544"/>
      <c r="H90" s="547"/>
      <c r="I90" s="544"/>
      <c r="J90" s="544"/>
      <c r="K90" s="544"/>
      <c r="P90" s="547"/>
    </row>
    <row r="91" customFormat="false" ht="12.75" hidden="false" customHeight="false" outlineLevel="0" collapsed="false">
      <c r="A91" s="544"/>
      <c r="B91" s="545"/>
      <c r="C91" s="546"/>
      <c r="D91" s="544"/>
      <c r="E91" s="544"/>
      <c r="F91" s="544"/>
      <c r="G91" s="544"/>
      <c r="H91" s="547"/>
      <c r="I91" s="544"/>
      <c r="J91" s="544"/>
      <c r="K91" s="544"/>
      <c r="P91" s="547"/>
    </row>
    <row r="92" customFormat="false" ht="12.75" hidden="false" customHeight="false" outlineLevel="0" collapsed="false">
      <c r="A92" s="544"/>
      <c r="B92" s="545"/>
      <c r="C92" s="546"/>
      <c r="D92" s="544"/>
      <c r="E92" s="544"/>
      <c r="F92" s="544"/>
      <c r="G92" s="544"/>
      <c r="H92" s="547"/>
      <c r="I92" s="544"/>
      <c r="J92" s="544"/>
      <c r="K92" s="544"/>
      <c r="P92" s="547"/>
    </row>
    <row r="93" customFormat="false" ht="12.75" hidden="false" customHeight="false" outlineLevel="0" collapsed="false">
      <c r="A93" s="544"/>
      <c r="B93" s="545"/>
      <c r="C93" s="546"/>
      <c r="D93" s="544"/>
      <c r="E93" s="544"/>
      <c r="F93" s="544"/>
      <c r="G93" s="544"/>
      <c r="H93" s="547"/>
      <c r="I93" s="544"/>
      <c r="J93" s="544"/>
      <c r="K93" s="544"/>
      <c r="P93" s="547"/>
    </row>
    <row r="94" customFormat="false" ht="12.75" hidden="false" customHeight="false" outlineLevel="0" collapsed="false">
      <c r="A94" s="544"/>
      <c r="B94" s="545"/>
      <c r="C94" s="546"/>
      <c r="D94" s="544"/>
      <c r="E94" s="544"/>
      <c r="F94" s="544"/>
      <c r="G94" s="544"/>
      <c r="H94" s="547"/>
      <c r="I94" s="544"/>
      <c r="J94" s="544"/>
      <c r="K94" s="544"/>
      <c r="P94" s="547"/>
    </row>
    <row r="95" customFormat="false" ht="12.75" hidden="false" customHeight="false" outlineLevel="0" collapsed="false">
      <c r="A95" s="544"/>
      <c r="B95" s="545"/>
      <c r="C95" s="546"/>
      <c r="D95" s="544"/>
      <c r="E95" s="544"/>
      <c r="F95" s="544"/>
      <c r="G95" s="544"/>
      <c r="H95" s="547"/>
      <c r="I95" s="544"/>
      <c r="J95" s="544"/>
      <c r="K95" s="544"/>
      <c r="P95" s="547"/>
    </row>
    <row r="96" customFormat="false" ht="12.75" hidden="false" customHeight="false" outlineLevel="0" collapsed="false">
      <c r="A96" s="544"/>
      <c r="B96" s="545"/>
      <c r="C96" s="546"/>
      <c r="D96" s="544"/>
      <c r="E96" s="544"/>
      <c r="F96" s="544"/>
      <c r="G96" s="544"/>
      <c r="H96" s="547"/>
      <c r="I96" s="544"/>
      <c r="J96" s="544"/>
      <c r="K96" s="544"/>
      <c r="P96" s="547"/>
    </row>
    <row r="97" customFormat="false" ht="12.75" hidden="false" customHeight="false" outlineLevel="0" collapsed="false">
      <c r="A97" s="544"/>
      <c r="B97" s="545"/>
      <c r="C97" s="546"/>
      <c r="D97" s="544"/>
      <c r="E97" s="544"/>
      <c r="F97" s="544"/>
      <c r="G97" s="544"/>
      <c r="H97" s="547"/>
      <c r="I97" s="544"/>
      <c r="J97" s="544"/>
      <c r="K97" s="544"/>
      <c r="P97" s="547"/>
    </row>
    <row r="98" customFormat="false" ht="12.75" hidden="false" customHeight="false" outlineLevel="0" collapsed="false">
      <c r="A98" s="544"/>
      <c r="B98" s="545"/>
      <c r="C98" s="546"/>
      <c r="D98" s="544"/>
      <c r="E98" s="544"/>
      <c r="F98" s="544"/>
      <c r="G98" s="544"/>
      <c r="H98" s="547"/>
      <c r="I98" s="544"/>
      <c r="J98" s="544"/>
      <c r="K98" s="544"/>
      <c r="P98" s="547"/>
    </row>
    <row r="99" customFormat="false" ht="12.75" hidden="false" customHeight="false" outlineLevel="0" collapsed="false">
      <c r="A99" s="544"/>
      <c r="B99" s="545"/>
      <c r="C99" s="546"/>
      <c r="D99" s="544"/>
      <c r="E99" s="544"/>
      <c r="F99" s="544"/>
      <c r="G99" s="544"/>
      <c r="H99" s="547"/>
      <c r="I99" s="544"/>
      <c r="J99" s="544"/>
      <c r="K99" s="544"/>
      <c r="P99" s="547"/>
    </row>
    <row r="100" customFormat="false" ht="12.75" hidden="false" customHeight="false" outlineLevel="0" collapsed="false">
      <c r="A100" s="544"/>
      <c r="B100" s="545"/>
      <c r="C100" s="546"/>
      <c r="D100" s="544"/>
      <c r="E100" s="544"/>
      <c r="F100" s="544"/>
      <c r="G100" s="544"/>
      <c r="H100" s="547"/>
      <c r="I100" s="544"/>
      <c r="J100" s="544"/>
      <c r="K100" s="544"/>
      <c r="P100" s="547"/>
    </row>
    <row r="101" customFormat="false" ht="12.75" hidden="false" customHeight="false" outlineLevel="0" collapsed="false">
      <c r="A101" s="544"/>
      <c r="B101" s="545"/>
      <c r="C101" s="546"/>
      <c r="D101" s="544"/>
      <c r="E101" s="544"/>
      <c r="F101" s="544"/>
      <c r="G101" s="544"/>
      <c r="H101" s="547"/>
      <c r="I101" s="544"/>
      <c r="J101" s="544"/>
      <c r="K101" s="544"/>
      <c r="P101" s="547"/>
    </row>
  </sheetData>
  <mergeCells count="25"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3:I13"/>
    <mergeCell ref="B20:I20"/>
    <mergeCell ref="B28:I28"/>
    <mergeCell ref="B30:I30"/>
    <mergeCell ref="B32:D32"/>
    <mergeCell ref="A59:F59"/>
    <mergeCell ref="A60:I60"/>
    <mergeCell ref="A61:H61"/>
    <mergeCell ref="D68:L68"/>
    <mergeCell ref="A69:I69"/>
    <mergeCell ref="A70:I71"/>
    <mergeCell ref="A72:I72"/>
    <mergeCell ref="A73:I73"/>
    <mergeCell ref="A74:I74"/>
  </mergeCells>
  <printOptions headings="false" gridLines="false" gridLinesSet="true" horizontalCentered="true" verticalCentered="false"/>
  <pageMargins left="0.511805555555556" right="0.0784722222222222" top="0.196527777777778" bottom="0.747916666666667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44" activeCellId="0" sqref="A44: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15" hidden="false" customHeight="true" outlineLevel="0" collapsed="false">
      <c r="A5" s="687" t="s">
        <v>416</v>
      </c>
      <c r="B5" s="687"/>
      <c r="C5" s="5" t="s">
        <v>417</v>
      </c>
      <c r="D5" s="5"/>
      <c r="E5" s="5"/>
      <c r="F5" s="5"/>
      <c r="G5" s="449"/>
      <c r="H5" s="449"/>
      <c r="I5" s="449"/>
    </row>
    <row r="6" s="7" customFormat="true" ht="20.1" hidden="false" customHeight="true" outlineLevel="0" collapsed="false">
      <c r="A6" s="688" t="s">
        <v>418</v>
      </c>
      <c r="B6" s="688"/>
      <c r="C6" s="6" t="s">
        <v>419</v>
      </c>
      <c r="D6" s="6"/>
      <c r="E6" s="6"/>
      <c r="F6" s="6"/>
      <c r="G6" s="451"/>
      <c r="H6" s="451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21*0.2</f>
        <v>4.935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S17" s="0" t="s">
        <v>321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705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S18" s="0" t="s">
        <v>325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705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21.15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24.675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 t="n">
        <v>0</v>
      </c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0.3*0.2*30</f>
        <v>1.8</v>
      </c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 t="s">
        <v>420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6">
    <mergeCell ref="D2:E2"/>
    <mergeCell ref="D3:E3"/>
    <mergeCell ref="D4:E4"/>
    <mergeCell ref="A5:B5"/>
    <mergeCell ref="C5:F5"/>
    <mergeCell ref="A6:B6"/>
    <mergeCell ref="C6:F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31" colorId="64" zoomScale="145" zoomScaleNormal="115" zoomScalePageLayoutView="145" workbookViewId="0">
      <selection pane="topLeft" activeCell="F39" activeCellId="0" sqref="F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424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18*0.05</f>
        <v>61.465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S17" s="0" t="s">
        <v>321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1229.3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S18" s="0" t="s">
        <v>325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1229.3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36.879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43.0255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 t="n">
        <v>5</v>
      </c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0.3*0.2*60</f>
        <v>3.6</v>
      </c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 t="s">
        <v>425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4">
    <mergeCell ref="D2:E2"/>
    <mergeCell ref="D3:E3"/>
    <mergeCell ref="D4:E4"/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31" colorId="64" zoomScale="145" zoomScaleNormal="115" zoomScalePageLayoutView="145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426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18*0.05</f>
        <v>35.28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705.6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705.6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21.168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24.696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 t="n">
        <v>3</v>
      </c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0.3*0.2*20</f>
        <v>1.2</v>
      </c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 t="s">
        <v>427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4">
    <mergeCell ref="D2:E2"/>
    <mergeCell ref="D3:E3"/>
    <mergeCell ref="D4:E4"/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418</v>
      </c>
      <c r="B6" s="688"/>
      <c r="C6" s="6" t="s">
        <v>156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66.025</v>
      </c>
      <c r="G14" s="65" t="n">
        <v>3.76</v>
      </c>
      <c r="H14" s="64" t="n">
        <v>228.37</v>
      </c>
      <c r="I14" s="66" t="n">
        <v>15078.13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15078.13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320.5</v>
      </c>
      <c r="G18" s="65" t="n">
        <v>3.76</v>
      </c>
      <c r="H18" s="64" t="n">
        <v>8.62</v>
      </c>
      <c r="I18" s="66" t="n">
        <v>11382.71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320.5</v>
      </c>
      <c r="G19" s="65" t="n">
        <v>1.75</v>
      </c>
      <c r="H19" s="64" t="n">
        <v>3.06</v>
      </c>
      <c r="I19" s="66" t="n">
        <v>4040.73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39.615</v>
      </c>
      <c r="G20" s="65"/>
      <c r="H20" s="64" t="n">
        <v>1293.06</v>
      </c>
      <c r="I20" s="66" t="n">
        <v>51224.57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46.2175</v>
      </c>
      <c r="G21" s="117" t="n">
        <v>550.7</v>
      </c>
      <c r="H21" s="64" t="n">
        <v>1167.09</v>
      </c>
      <c r="I21" s="66" t="n">
        <v>53939.98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120587.99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0</v>
      </c>
      <c r="G40" s="65" t="n">
        <v>356.25</v>
      </c>
      <c r="H40" s="64" t="n">
        <v>433.29</v>
      </c>
      <c r="I40" s="131" t="n">
        <v>0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8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0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135666.12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418</v>
      </c>
      <c r="B6" s="688"/>
      <c r="C6" s="6" t="s">
        <v>157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6.1005</v>
      </c>
      <c r="G14" s="65" t="n">
        <v>3.76</v>
      </c>
      <c r="H14" s="64" t="n">
        <v>228.37</v>
      </c>
      <c r="I14" s="66" t="n">
        <v>1393.17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1393.17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871.5</v>
      </c>
      <c r="G18" s="65" t="n">
        <v>3.76</v>
      </c>
      <c r="H18" s="64" t="n">
        <v>8.62</v>
      </c>
      <c r="I18" s="66" t="n">
        <v>7512.33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871.5</v>
      </c>
      <c r="G19" s="65" t="n">
        <v>1.75</v>
      </c>
      <c r="H19" s="64" t="n">
        <v>3.06</v>
      </c>
      <c r="I19" s="66" t="n">
        <v>2666.79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26.145</v>
      </c>
      <c r="G20" s="65"/>
      <c r="H20" s="64" t="n">
        <v>1293.06</v>
      </c>
      <c r="I20" s="66" t="n">
        <v>33807.05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30.5025</v>
      </c>
      <c r="G21" s="117" t="n">
        <v>550.7</v>
      </c>
      <c r="H21" s="64" t="n">
        <v>1167.09</v>
      </c>
      <c r="I21" s="66" t="n">
        <v>35599.16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79585.33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1.8</v>
      </c>
      <c r="G40" s="65" t="n">
        <v>356.25</v>
      </c>
      <c r="H40" s="64" t="n">
        <v>433.29</v>
      </c>
      <c r="I40" s="131" t="n">
        <v>779.92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0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779.92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81758.42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34" colorId="64" zoomScale="145" zoomScaleNormal="115" zoomScalePageLayoutView="145" workbookViewId="0">
      <selection pane="topLeft" activeCell="S41" activeCellId="0" sqref="S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429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18*0.05</f>
        <v>30.45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609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609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18.27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21.315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 t="n">
        <v>3</v>
      </c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0.3*0.2*20</f>
        <v>1.2</v>
      </c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 t="s">
        <v>427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4">
    <mergeCell ref="D2:E2"/>
    <mergeCell ref="D3:E3"/>
    <mergeCell ref="D4:E4"/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418</v>
      </c>
      <c r="B6" s="688"/>
      <c r="C6" s="6" t="s">
        <v>158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8.7752</v>
      </c>
      <c r="G14" s="65" t="n">
        <v>3.76</v>
      </c>
      <c r="H14" s="64" t="n">
        <v>228.37</v>
      </c>
      <c r="I14" s="66" t="n">
        <v>2003.99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2003.99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253.6</v>
      </c>
      <c r="G18" s="65" t="n">
        <v>3.76</v>
      </c>
      <c r="H18" s="64" t="n">
        <v>8.62</v>
      </c>
      <c r="I18" s="66" t="n">
        <v>10806.03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253.6</v>
      </c>
      <c r="G19" s="65" t="n">
        <v>1.75</v>
      </c>
      <c r="H19" s="64" t="n">
        <v>3.06</v>
      </c>
      <c r="I19" s="66" t="n">
        <v>3836.02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37.608</v>
      </c>
      <c r="G20" s="65"/>
      <c r="H20" s="64" t="n">
        <v>1293.06</v>
      </c>
      <c r="I20" s="66" t="n">
        <v>48629.4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43.876</v>
      </c>
      <c r="G21" s="117" t="n">
        <v>550.7</v>
      </c>
      <c r="H21" s="64" t="n">
        <v>1167.09</v>
      </c>
      <c r="I21" s="66" t="n">
        <v>51207.24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114478.69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1.8</v>
      </c>
      <c r="G40" s="65" t="n">
        <v>356.25</v>
      </c>
      <c r="H40" s="64" t="n">
        <v>433.29</v>
      </c>
      <c r="I40" s="131" t="n">
        <v>779.92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0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779.92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117262.6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59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3.003</v>
      </c>
      <c r="G14" s="65" t="n">
        <v>3.76</v>
      </c>
      <c r="H14" s="64" t="n">
        <v>228.37</v>
      </c>
      <c r="I14" s="66" t="n">
        <v>685.8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685.8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429</v>
      </c>
      <c r="G18" s="65" t="n">
        <v>3.76</v>
      </c>
      <c r="H18" s="64" t="n">
        <v>8.62</v>
      </c>
      <c r="I18" s="66" t="n">
        <v>3697.98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429</v>
      </c>
      <c r="G19" s="65" t="n">
        <v>1.75</v>
      </c>
      <c r="H19" s="64" t="n">
        <v>3.06</v>
      </c>
      <c r="I19" s="66" t="n">
        <v>1312.74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12.87</v>
      </c>
      <c r="G20" s="65"/>
      <c r="H20" s="64" t="n">
        <v>1293.06</v>
      </c>
      <c r="I20" s="66" t="n">
        <v>16641.68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15.015</v>
      </c>
      <c r="G21" s="117" t="n">
        <v>550.7</v>
      </c>
      <c r="H21" s="64" t="n">
        <v>1167.09</v>
      </c>
      <c r="I21" s="66" t="n">
        <v>17523.86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39176.26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1.2</v>
      </c>
      <c r="G40" s="65" t="n">
        <v>356.25</v>
      </c>
      <c r="H40" s="64" t="n">
        <v>433.29</v>
      </c>
      <c r="I40" s="131" t="n">
        <v>519.95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7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519.95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40382.01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31" colorId="64" zoomScale="145" zoomScaleNormal="115" zoomScalePageLayoutView="145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" t="s">
        <v>430</v>
      </c>
      <c r="B6" s="6"/>
      <c r="C6" s="6"/>
      <c r="D6" s="6"/>
      <c r="E6" s="6"/>
      <c r="F6" s="6"/>
      <c r="G6" s="6"/>
      <c r="H6" s="6"/>
      <c r="I6" s="6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18*0.05</f>
        <v>67.64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1352.8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1352.8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40.584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47.348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 t="n">
        <v>5</v>
      </c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0.3*0.2*20</f>
        <v>1.2</v>
      </c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 t="s">
        <v>427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4">
    <mergeCell ref="D2:E2"/>
    <mergeCell ref="D3:E3"/>
    <mergeCell ref="D4:E4"/>
    <mergeCell ref="A5:I5"/>
    <mergeCell ref="A6:I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false" showRowColHeaders="true" showZeros="true" rightToLeft="false" tabSelected="false" showOutlineSymbols="true" defaultGridColor="true" view="pageBreakPreview" topLeftCell="A49" colorId="64" zoomScale="118" zoomScaleNormal="115" zoomScalePageLayoutView="118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6.13"/>
    <col collapsed="false" customWidth="true" hidden="false" outlineLevel="0" max="2" min="2" style="238" width="6.85"/>
    <col collapsed="false" customWidth="true" hidden="false" outlineLevel="0" max="3" min="3" style="239" width="9.14"/>
    <col collapsed="false" customWidth="true" hidden="false" outlineLevel="0" max="4" min="4" style="237" width="42.56"/>
    <col collapsed="false" customWidth="true" hidden="false" outlineLevel="0" max="5" min="5" style="237" width="5.71"/>
    <col collapsed="false" customWidth="true" hidden="false" outlineLevel="0" max="6" min="6" style="237" width="10.28"/>
    <col collapsed="false" customWidth="true" hidden="true" outlineLevel="0" max="7" min="7" style="237" width="13.7"/>
    <col collapsed="false" customWidth="true" hidden="false" outlineLevel="0" max="8" min="8" style="240" width="10.28"/>
    <col collapsed="false" customWidth="true" hidden="false" outlineLevel="0" max="9" min="9" style="237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32.25" hidden="false" customHeight="true" outlineLevel="0" collapsed="false">
      <c r="A1" s="241" t="s">
        <v>184</v>
      </c>
      <c r="B1" s="241"/>
      <c r="C1" s="241"/>
      <c r="D1" s="241"/>
      <c r="E1" s="241"/>
      <c r="F1" s="241"/>
      <c r="G1" s="241"/>
      <c r="H1" s="241"/>
      <c r="I1" s="241"/>
      <c r="L1" s="8"/>
      <c r="M1" s="8"/>
      <c r="N1" s="8"/>
      <c r="P1" s="9"/>
    </row>
    <row r="2" s="18" customFormat="true" ht="5.25" hidden="false" customHeight="true" outlineLevel="0" collapsed="false">
      <c r="A2" s="168"/>
      <c r="B2" s="169"/>
      <c r="C2" s="242"/>
      <c r="D2" s="168"/>
      <c r="E2" s="168"/>
      <c r="F2" s="168"/>
      <c r="G2" s="168"/>
      <c r="H2" s="240"/>
      <c r="I2" s="168"/>
      <c r="L2" s="19"/>
      <c r="M2" s="19"/>
      <c r="N2" s="19"/>
      <c r="P2" s="3"/>
    </row>
    <row r="3" customFormat="false" ht="21.95" hidden="false" customHeight="true" outlineLevel="0" collapsed="false">
      <c r="A3" s="21" t="s">
        <v>4</v>
      </c>
      <c r="B3" s="21"/>
      <c r="C3" s="21"/>
      <c r="D3" s="21"/>
      <c r="E3" s="21"/>
      <c r="F3" s="21"/>
      <c r="G3" s="21"/>
      <c r="H3" s="21"/>
      <c r="I3" s="21"/>
      <c r="J3" s="17"/>
    </row>
    <row r="4" customFormat="false" ht="5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17"/>
      <c r="K4" s="18"/>
      <c r="P4" s="22" t="s">
        <v>2</v>
      </c>
    </row>
    <row r="5" customFormat="false" ht="15.75" hidden="false" customHeight="true" outlineLevel="0" collapsed="false">
      <c r="A5" s="243" t="s">
        <v>5</v>
      </c>
      <c r="B5" s="244" t="s">
        <v>6</v>
      </c>
      <c r="C5" s="245" t="s">
        <v>7</v>
      </c>
      <c r="D5" s="246" t="s">
        <v>8</v>
      </c>
      <c r="E5" s="247" t="s">
        <v>9</v>
      </c>
      <c r="F5" s="248" t="s">
        <v>10</v>
      </c>
      <c r="G5" s="248"/>
      <c r="H5" s="248"/>
      <c r="I5" s="248"/>
      <c r="J5" s="249" t="s">
        <v>11</v>
      </c>
      <c r="K5" s="249"/>
      <c r="L5" s="249"/>
      <c r="M5" s="30" t="s">
        <v>12</v>
      </c>
      <c r="N5" s="30"/>
      <c r="P5" s="31" t="s">
        <v>13</v>
      </c>
    </row>
    <row r="6" customFormat="false" ht="27.75" hidden="false" customHeight="true" outlineLevel="0" collapsed="false">
      <c r="A6" s="243"/>
      <c r="B6" s="244"/>
      <c r="C6" s="245"/>
      <c r="D6" s="246"/>
      <c r="E6" s="247"/>
      <c r="F6" s="250" t="s">
        <v>14</v>
      </c>
      <c r="G6" s="251" t="s">
        <v>15</v>
      </c>
      <c r="H6" s="251" t="s">
        <v>16</v>
      </c>
      <c r="I6" s="252" t="s">
        <v>17</v>
      </c>
      <c r="J6" s="36" t="s">
        <v>18</v>
      </c>
      <c r="K6" s="36" t="s">
        <v>17</v>
      </c>
      <c r="L6" s="37" t="s">
        <v>19</v>
      </c>
      <c r="M6" s="38" t="s">
        <v>20</v>
      </c>
      <c r="N6" s="38" t="s">
        <v>21</v>
      </c>
      <c r="P6" s="39" t="s">
        <v>16</v>
      </c>
      <c r="T6" s="0" t="s">
        <v>185</v>
      </c>
      <c r="U6" s="40" t="n">
        <f aca="false">1+21%</f>
        <v>1.21</v>
      </c>
    </row>
    <row r="7" s="7" customFormat="true" ht="15" hidden="false" customHeight="true" outlineLevel="0" collapsed="false">
      <c r="A7" s="41" t="s">
        <v>22</v>
      </c>
      <c r="B7" s="42"/>
      <c r="C7" s="43"/>
      <c r="D7" s="44" t="s">
        <v>23</v>
      </c>
      <c r="E7" s="45"/>
      <c r="F7" s="46"/>
      <c r="G7" s="46"/>
      <c r="H7" s="46"/>
      <c r="I7" s="47"/>
      <c r="J7" s="253"/>
      <c r="K7" s="49"/>
      <c r="L7" s="50"/>
      <c r="M7" s="51"/>
      <c r="N7" s="50"/>
      <c r="P7" s="52"/>
    </row>
    <row r="8" customFormat="false" ht="15" hidden="false" customHeight="true" outlineLevel="0" collapsed="false">
      <c r="A8" s="254" t="s">
        <v>24</v>
      </c>
      <c r="B8" s="255" t="s">
        <v>25</v>
      </c>
      <c r="C8" s="255"/>
      <c r="D8" s="255"/>
      <c r="E8" s="255"/>
      <c r="F8" s="255"/>
      <c r="G8" s="255"/>
      <c r="H8" s="255"/>
      <c r="I8" s="255"/>
      <c r="J8" s="55"/>
      <c r="K8" s="56"/>
      <c r="L8" s="57"/>
      <c r="M8" s="58"/>
      <c r="N8" s="57"/>
      <c r="P8" s="67"/>
    </row>
    <row r="9" customFormat="false" ht="26.1" hidden="false" customHeight="true" outlineLevel="0" collapsed="false">
      <c r="A9" s="256" t="s">
        <v>29</v>
      </c>
      <c r="B9" s="62" t="s">
        <v>55</v>
      </c>
      <c r="C9" s="63" t="n">
        <v>70501</v>
      </c>
      <c r="D9" s="64" t="s">
        <v>186</v>
      </c>
      <c r="E9" s="257" t="s">
        <v>187</v>
      </c>
      <c r="F9" s="65" t="n">
        <v>89</v>
      </c>
      <c r="G9" s="65" t="n">
        <v>13.36</v>
      </c>
      <c r="H9" s="258" t="n">
        <f aca="false">ROUND((S9*$U$6),2)</f>
        <v>22.22</v>
      </c>
      <c r="I9" s="259" t="n">
        <f aca="false">ROUND(+H9*F9,2)</f>
        <v>1977.58</v>
      </c>
      <c r="J9" s="55" t="n">
        <v>0</v>
      </c>
      <c r="K9" s="56" t="n">
        <f aca="false">ROUND(J9*H9,2)</f>
        <v>0</v>
      </c>
      <c r="L9" s="57" t="n">
        <f aca="false">IF(F9=0,0,(K9/I9)*100)</f>
        <v>0</v>
      </c>
      <c r="M9" s="58" t="n">
        <v>0</v>
      </c>
      <c r="N9" s="57" t="n">
        <f aca="false">M9+L9</f>
        <v>0</v>
      </c>
      <c r="P9" s="67"/>
      <c r="Q9" s="0" t="e">
        <f aca="false">#REF!=H9</f>
        <v>#REF!</v>
      </c>
      <c r="R9" s="68" t="n">
        <f aca="false">H9-P9</f>
        <v>22.22</v>
      </c>
      <c r="S9" s="0" t="n">
        <v>18.36</v>
      </c>
      <c r="T9" s="68"/>
    </row>
    <row r="10" customFormat="false" ht="26.1" hidden="false" customHeight="true" outlineLevel="0" collapsed="false">
      <c r="A10" s="256" t="s">
        <v>29</v>
      </c>
      <c r="B10" s="62" t="s">
        <v>55</v>
      </c>
      <c r="C10" s="63" t="n">
        <v>51005</v>
      </c>
      <c r="D10" s="64" t="s">
        <v>188</v>
      </c>
      <c r="E10" s="257" t="s">
        <v>187</v>
      </c>
      <c r="F10" s="65" t="n">
        <f aca="false">F9</f>
        <v>89</v>
      </c>
      <c r="G10" s="65" t="n">
        <v>6.32</v>
      </c>
      <c r="H10" s="258" t="n">
        <f aca="false">ROUND((S10*$U$6),2)</f>
        <v>10.58</v>
      </c>
      <c r="I10" s="259" t="n">
        <f aca="false">ROUND(+H10*F10,2)</f>
        <v>941.62</v>
      </c>
      <c r="J10" s="55" t="n">
        <v>0</v>
      </c>
      <c r="K10" s="56" t="n">
        <f aca="false">ROUND(J10*H10,2)</f>
        <v>0</v>
      </c>
      <c r="L10" s="57" t="n">
        <f aca="false">IF(F10=0,0,(K10/I10)*100)</f>
        <v>0</v>
      </c>
      <c r="M10" s="58" t="n">
        <v>0</v>
      </c>
      <c r="N10" s="57" t="n">
        <f aca="false">M10+L10</f>
        <v>0</v>
      </c>
      <c r="P10" s="67"/>
      <c r="Q10" s="0" t="e">
        <f aca="false">#REF!=H10</f>
        <v>#REF!</v>
      </c>
      <c r="R10" s="68" t="n">
        <f aca="false">H10-P10</f>
        <v>10.58</v>
      </c>
      <c r="S10" s="0" t="n">
        <v>8.74</v>
      </c>
      <c r="T10" s="68"/>
    </row>
    <row r="11" customFormat="false" ht="26.1" hidden="false" customHeight="true" outlineLevel="0" collapsed="false">
      <c r="A11" s="256" t="s">
        <v>31</v>
      </c>
      <c r="B11" s="62" t="s">
        <v>55</v>
      </c>
      <c r="C11" s="63" t="n">
        <v>71002</v>
      </c>
      <c r="D11" s="64" t="s">
        <v>189</v>
      </c>
      <c r="E11" s="257" t="s">
        <v>187</v>
      </c>
      <c r="F11" s="65" t="n">
        <f aca="false">F9</f>
        <v>89</v>
      </c>
      <c r="G11" s="65" t="n">
        <v>1.52</v>
      </c>
      <c r="H11" s="258" t="n">
        <f aca="false">ROUND((S11*$U$6),2)</f>
        <v>2.73</v>
      </c>
      <c r="I11" s="259" t="n">
        <f aca="false">ROUND(+H11*F11,2)</f>
        <v>242.97</v>
      </c>
      <c r="J11" s="55" t="n">
        <v>0</v>
      </c>
      <c r="K11" s="56" t="n">
        <f aca="false">ROUND(J11*H11,2)</f>
        <v>0</v>
      </c>
      <c r="L11" s="57" t="n">
        <f aca="false">IF(F11=0,0,(K11/I11)*100)</f>
        <v>0</v>
      </c>
      <c r="M11" s="58" t="n">
        <v>0</v>
      </c>
      <c r="N11" s="57" t="n">
        <f aca="false">M11+L11</f>
        <v>0</v>
      </c>
      <c r="P11" s="67"/>
      <c r="Q11" s="0" t="e">
        <f aca="false">#REF!=H11</f>
        <v>#REF!</v>
      </c>
      <c r="R11" s="68" t="n">
        <f aca="false">H11-P11</f>
        <v>2.73</v>
      </c>
      <c r="S11" s="0" t="n">
        <v>2.26</v>
      </c>
      <c r="T11" s="68"/>
    </row>
    <row r="12" customFormat="false" ht="26.1" hidden="false" customHeight="true" outlineLevel="0" collapsed="false">
      <c r="A12" s="256" t="s">
        <v>33</v>
      </c>
      <c r="B12" s="62" t="s">
        <v>55</v>
      </c>
      <c r="C12" s="63" t="n">
        <v>70101</v>
      </c>
      <c r="D12" s="64" t="s">
        <v>190</v>
      </c>
      <c r="E12" s="257" t="s">
        <v>187</v>
      </c>
      <c r="F12" s="65" t="n">
        <f aca="false">F9</f>
        <v>89</v>
      </c>
      <c r="G12" s="65" t="n">
        <v>4.99</v>
      </c>
      <c r="H12" s="258" t="n">
        <f aca="false">ROUND((S12*$U$6),2)</f>
        <v>7.43</v>
      </c>
      <c r="I12" s="259" t="n">
        <f aca="false">ROUND(+H12*F12,2)</f>
        <v>661.27</v>
      </c>
      <c r="J12" s="55" t="n">
        <v>0</v>
      </c>
      <c r="K12" s="56" t="n">
        <f aca="false">ROUND(J12*H12,2)</f>
        <v>0</v>
      </c>
      <c r="L12" s="57" t="n">
        <f aca="false">IF(F12=0,0,(K12/I12)*100)</f>
        <v>0</v>
      </c>
      <c r="M12" s="58" t="n">
        <v>0</v>
      </c>
      <c r="N12" s="57" t="n">
        <f aca="false">M12+L12</f>
        <v>0</v>
      </c>
      <c r="P12" s="67"/>
      <c r="Q12" s="0" t="e">
        <f aca="false">#REF!=H12</f>
        <v>#REF!</v>
      </c>
      <c r="R12" s="68" t="n">
        <f aca="false">H12-P12</f>
        <v>7.43</v>
      </c>
      <c r="S12" s="0" t="n">
        <v>6.14</v>
      </c>
      <c r="T12" s="68"/>
    </row>
    <row r="13" customFormat="false" ht="15" hidden="false" customHeight="true" outlineLevel="0" collapsed="false">
      <c r="A13" s="256" t="s">
        <v>35</v>
      </c>
      <c r="B13" s="62" t="s">
        <v>55</v>
      </c>
      <c r="C13" s="63" t="n">
        <v>540105</v>
      </c>
      <c r="D13" s="64" t="s">
        <v>191</v>
      </c>
      <c r="E13" s="257" t="s">
        <v>187</v>
      </c>
      <c r="F13" s="65" t="n">
        <f aca="false">F9</f>
        <v>89</v>
      </c>
      <c r="G13" s="65" t="n">
        <v>6.55</v>
      </c>
      <c r="H13" s="258" t="n">
        <f aca="false">ROUND((S13*$U$6),2)</f>
        <v>11.3</v>
      </c>
      <c r="I13" s="259" t="n">
        <f aca="false">ROUND(+H13*F13,2)</f>
        <v>1005.7</v>
      </c>
      <c r="J13" s="55" t="n">
        <v>0</v>
      </c>
      <c r="K13" s="56" t="n">
        <f aca="false">ROUND(J13*H13,2)</f>
        <v>0</v>
      </c>
      <c r="L13" s="57" t="n">
        <f aca="false">IF(F13=0,0,(K13/I13)*100)</f>
        <v>0</v>
      </c>
      <c r="M13" s="58" t="n">
        <v>0</v>
      </c>
      <c r="N13" s="57" t="n">
        <f aca="false">M13+L13</f>
        <v>0</v>
      </c>
      <c r="P13" s="67"/>
      <c r="Q13" s="0" t="e">
        <f aca="false">#REF!=H13</f>
        <v>#REF!</v>
      </c>
      <c r="R13" s="68" t="n">
        <f aca="false">H13-P13</f>
        <v>11.3</v>
      </c>
      <c r="S13" s="0" t="n">
        <v>9.34</v>
      </c>
      <c r="T13" s="68"/>
    </row>
    <row r="14" customFormat="false" ht="39.95" hidden="false" customHeight="true" outlineLevel="0" collapsed="false">
      <c r="A14" s="256" t="s">
        <v>37</v>
      </c>
      <c r="B14" s="62" t="s">
        <v>55</v>
      </c>
      <c r="C14" s="63" t="n">
        <v>51004</v>
      </c>
      <c r="D14" s="64" t="s">
        <v>192</v>
      </c>
      <c r="E14" s="257" t="s">
        <v>187</v>
      </c>
      <c r="F14" s="65" t="n">
        <f aca="false">F9</f>
        <v>89</v>
      </c>
      <c r="G14" s="65" t="n">
        <v>3.97</v>
      </c>
      <c r="H14" s="258" t="n">
        <f aca="false">ROUND((S14*$U$6),2)</f>
        <v>6.66</v>
      </c>
      <c r="I14" s="259" t="n">
        <f aca="false">ROUND(+H14*F14,2)</f>
        <v>592.74</v>
      </c>
      <c r="J14" s="55" t="n">
        <v>0</v>
      </c>
      <c r="K14" s="56" t="n">
        <f aca="false">ROUND(J14*H14,2)</f>
        <v>0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67"/>
      <c r="Q14" s="0" t="e">
        <f aca="false">#REF!=H14</f>
        <v>#REF!</v>
      </c>
      <c r="R14" s="68" t="n">
        <f aca="false">H14-P14</f>
        <v>6.66</v>
      </c>
      <c r="S14" s="0" t="n">
        <v>5.5</v>
      </c>
      <c r="T14" s="68"/>
    </row>
    <row r="15" customFormat="false" ht="15" hidden="false" customHeight="true" outlineLevel="0" collapsed="false">
      <c r="A15" s="260" t="s">
        <v>39</v>
      </c>
      <c r="B15" s="261" t="s">
        <v>40</v>
      </c>
      <c r="C15" s="261"/>
      <c r="D15" s="261"/>
      <c r="E15" s="261"/>
      <c r="F15" s="261"/>
      <c r="G15" s="261"/>
      <c r="H15" s="261"/>
      <c r="I15" s="261"/>
      <c r="J15" s="55"/>
      <c r="K15" s="56"/>
      <c r="L15" s="57"/>
      <c r="M15" s="58"/>
      <c r="N15" s="57"/>
      <c r="P15" s="67"/>
      <c r="R15" s="68"/>
      <c r="T15" s="68"/>
    </row>
    <row r="16" customFormat="false" ht="26.1" hidden="false" customHeight="true" outlineLevel="0" collapsed="false">
      <c r="A16" s="256" t="s">
        <v>41</v>
      </c>
      <c r="B16" s="62" t="s">
        <v>27</v>
      </c>
      <c r="C16" s="74" t="s">
        <v>193</v>
      </c>
      <c r="D16" s="64" t="s">
        <v>194</v>
      </c>
      <c r="E16" s="257" t="s">
        <v>187</v>
      </c>
      <c r="F16" s="65" t="n">
        <f aca="false">ROUND(F25*0.15,2)</f>
        <v>93.45</v>
      </c>
      <c r="G16" s="65"/>
      <c r="H16" s="258" t="n">
        <f aca="false">ROUND((S16*$U$6),2)</f>
        <v>111.51</v>
      </c>
      <c r="I16" s="259" t="n">
        <f aca="false">ROUND(+H16*F16,2)</f>
        <v>10420.61</v>
      </c>
      <c r="J16" s="75" t="n">
        <v>0</v>
      </c>
      <c r="K16" s="56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76"/>
      <c r="S16" s="0" t="n">
        <v>92.16</v>
      </c>
      <c r="T16" s="68"/>
    </row>
    <row r="17" s="7" customFormat="true" ht="20.1" hidden="false" customHeight="true" outlineLevel="0" collapsed="false">
      <c r="A17" s="81"/>
      <c r="B17" s="78"/>
      <c r="C17" s="79"/>
      <c r="D17" s="80"/>
      <c r="E17" s="81"/>
      <c r="F17" s="65"/>
      <c r="G17" s="65"/>
      <c r="H17" s="82" t="s">
        <v>43</v>
      </c>
      <c r="I17" s="262" t="n">
        <f aca="false">SUM(I8:I16)</f>
        <v>15842.49</v>
      </c>
      <c r="J17" s="84"/>
      <c r="K17" s="85" t="n">
        <f aca="false">SUM(K8:K16)</f>
        <v>0</v>
      </c>
      <c r="L17" s="86"/>
      <c r="M17" s="87"/>
      <c r="N17" s="86"/>
      <c r="P17" s="88"/>
      <c r="S17" s="0"/>
      <c r="T17" s="68"/>
    </row>
    <row r="18" s="7" customFormat="true" ht="20.1" hidden="false" customHeight="true" outlineLevel="0" collapsed="false">
      <c r="A18" s="41" t="s">
        <v>44</v>
      </c>
      <c r="B18" s="42"/>
      <c r="C18" s="43"/>
      <c r="D18" s="89" t="s">
        <v>45</v>
      </c>
      <c r="E18" s="45"/>
      <c r="F18" s="46"/>
      <c r="G18" s="46"/>
      <c r="H18" s="46"/>
      <c r="I18" s="47"/>
      <c r="J18" s="263"/>
      <c r="K18" s="264"/>
      <c r="L18" s="265"/>
      <c r="M18" s="266"/>
      <c r="N18" s="265"/>
      <c r="P18" s="267"/>
      <c r="S18" s="0"/>
      <c r="T18" s="68"/>
    </row>
    <row r="19" customFormat="false" ht="15" hidden="false" customHeight="true" outlineLevel="0" collapsed="false">
      <c r="A19" s="268" t="s">
        <v>46</v>
      </c>
      <c r="B19" s="269" t="s">
        <v>27</v>
      </c>
      <c r="C19" s="270" t="s">
        <v>195</v>
      </c>
      <c r="D19" s="80" t="s">
        <v>196</v>
      </c>
      <c r="E19" s="81" t="s">
        <v>173</v>
      </c>
      <c r="F19" s="65" t="n">
        <v>178</v>
      </c>
      <c r="G19" s="65"/>
      <c r="H19" s="65" t="n">
        <v>0.5</v>
      </c>
      <c r="I19" s="65" t="n">
        <f aca="false">ROUND(+H19*F19,2)</f>
        <v>89</v>
      </c>
      <c r="J19" s="55" t="n">
        <v>0</v>
      </c>
      <c r="K19" s="56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96" t="n">
        <v>0.5</v>
      </c>
      <c r="T19" s="68"/>
    </row>
    <row r="20" customFormat="false" ht="15" hidden="false" customHeight="true" outlineLevel="0" collapsed="false">
      <c r="A20" s="268" t="s">
        <v>48</v>
      </c>
      <c r="B20" s="78" t="s">
        <v>55</v>
      </c>
      <c r="C20" s="120" t="s">
        <v>197</v>
      </c>
      <c r="D20" s="80" t="s">
        <v>198</v>
      </c>
      <c r="E20" s="81" t="s">
        <v>173</v>
      </c>
      <c r="F20" s="65" t="n">
        <v>0</v>
      </c>
      <c r="G20" s="65"/>
      <c r="H20" s="109" t="n">
        <f aca="false">ROUND((S20*$U$6),2)</f>
        <v>43.08</v>
      </c>
      <c r="I20" s="65" t="n">
        <f aca="false">ROUND(+H20*F20,2)</f>
        <v>0</v>
      </c>
      <c r="J20" s="55"/>
      <c r="K20" s="56"/>
      <c r="L20" s="57"/>
      <c r="M20" s="58"/>
      <c r="N20" s="57"/>
      <c r="P20" s="96"/>
      <c r="S20" s="0" t="n">
        <v>35.6</v>
      </c>
      <c r="T20" s="68"/>
    </row>
    <row r="21" customFormat="false" ht="26.1" hidden="false" customHeight="true" outlineLevel="0" collapsed="false">
      <c r="A21" s="268" t="s">
        <v>199</v>
      </c>
      <c r="B21" s="269" t="s">
        <v>27</v>
      </c>
      <c r="C21" s="270" t="s">
        <v>195</v>
      </c>
      <c r="D21" s="120" t="s">
        <v>200</v>
      </c>
      <c r="E21" s="81" t="s">
        <v>173</v>
      </c>
      <c r="F21" s="259" t="n">
        <f aca="false">F19</f>
        <v>178</v>
      </c>
      <c r="G21" s="259"/>
      <c r="H21" s="259" t="n">
        <v>36</v>
      </c>
      <c r="I21" s="259" t="n">
        <f aca="false">ROUND(+H21*F21,2)</f>
        <v>6408</v>
      </c>
      <c r="J21" s="75" t="n">
        <v>0</v>
      </c>
      <c r="K21" s="56" t="n">
        <f aca="false">ROUND(J21*H21,2)</f>
        <v>0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271" t="n">
        <v>32.5</v>
      </c>
      <c r="T21" s="68"/>
    </row>
    <row r="22" s="7" customFormat="true" ht="20.1" hidden="false" customHeight="true" outlineLevel="0" collapsed="false">
      <c r="A22" s="81"/>
      <c r="B22" s="78"/>
      <c r="C22" s="79"/>
      <c r="D22" s="80"/>
      <c r="E22" s="81"/>
      <c r="F22" s="97"/>
      <c r="G22" s="97"/>
      <c r="H22" s="82" t="s">
        <v>43</v>
      </c>
      <c r="I22" s="82" t="n">
        <f aca="false">SUM(I19:I21)</f>
        <v>6497</v>
      </c>
      <c r="J22" s="84"/>
      <c r="K22" s="85" t="n">
        <f aca="false">SUM(K19:K21)</f>
        <v>0</v>
      </c>
      <c r="L22" s="86"/>
      <c r="M22" s="87"/>
      <c r="N22" s="86"/>
      <c r="P22" s="88"/>
      <c r="S22" s="0"/>
      <c r="T22" s="68"/>
    </row>
    <row r="23" s="7" customFormat="true" ht="20.1" hidden="false" customHeight="true" outlineLevel="0" collapsed="false">
      <c r="A23" s="98" t="s">
        <v>50</v>
      </c>
      <c r="B23" s="42"/>
      <c r="C23" s="43"/>
      <c r="D23" s="89" t="s">
        <v>51</v>
      </c>
      <c r="E23" s="99"/>
      <c r="F23" s="100"/>
      <c r="G23" s="100"/>
      <c r="H23" s="100"/>
      <c r="I23" s="101"/>
      <c r="J23" s="263"/>
      <c r="K23" s="264"/>
      <c r="L23" s="265"/>
      <c r="M23" s="266"/>
      <c r="N23" s="265"/>
      <c r="P23" s="267"/>
      <c r="S23" s="0"/>
      <c r="T23" s="68"/>
    </row>
    <row r="24" customFormat="false" ht="15" hidden="false" customHeight="true" outlineLevel="0" collapsed="false">
      <c r="A24" s="272" t="s">
        <v>52</v>
      </c>
      <c r="B24" s="108" t="s">
        <v>53</v>
      </c>
      <c r="C24" s="108"/>
      <c r="D24" s="108"/>
      <c r="E24" s="108"/>
      <c r="F24" s="108"/>
      <c r="G24" s="108"/>
      <c r="H24" s="108"/>
      <c r="I24" s="108"/>
      <c r="J24" s="55"/>
      <c r="K24" s="105"/>
      <c r="L24" s="57"/>
      <c r="M24" s="57"/>
      <c r="N24" s="57"/>
      <c r="P24" s="106"/>
      <c r="T24" s="68"/>
    </row>
    <row r="25" customFormat="false" ht="39.95" hidden="false" customHeight="true" outlineLevel="0" collapsed="false">
      <c r="A25" s="272" t="s">
        <v>54</v>
      </c>
      <c r="B25" s="78" t="s">
        <v>55</v>
      </c>
      <c r="C25" s="79" t="s">
        <v>201</v>
      </c>
      <c r="D25" s="120" t="s">
        <v>202</v>
      </c>
      <c r="E25" s="81" t="s">
        <v>203</v>
      </c>
      <c r="F25" s="65" t="n">
        <v>623</v>
      </c>
      <c r="G25" s="65" t="n">
        <v>9.64</v>
      </c>
      <c r="H25" s="109" t="n">
        <f aca="false">ROUND((S25*$U$6),2)</f>
        <v>14.36</v>
      </c>
      <c r="I25" s="259" t="n">
        <f aca="false">ROUND(+H25*F25,2)</f>
        <v>8946.28</v>
      </c>
      <c r="J25" s="55" t="n">
        <v>0</v>
      </c>
      <c r="K25" s="56" t="n">
        <f aca="false">ROUND(J25*H25,2)</f>
        <v>0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14.36</v>
      </c>
      <c r="S25" s="0" t="n">
        <v>11.87</v>
      </c>
      <c r="T25" s="68"/>
    </row>
    <row r="26" customFormat="false" ht="15" hidden="false" customHeight="true" outlineLevel="0" collapsed="false">
      <c r="A26" s="272" t="s">
        <v>57</v>
      </c>
      <c r="B26" s="108" t="s">
        <v>58</v>
      </c>
      <c r="C26" s="108"/>
      <c r="D26" s="108"/>
      <c r="E26" s="108"/>
      <c r="F26" s="108"/>
      <c r="G26" s="108"/>
      <c r="H26" s="108"/>
      <c r="I26" s="108"/>
      <c r="J26" s="55"/>
      <c r="K26" s="107"/>
      <c r="L26" s="57"/>
      <c r="M26" s="57"/>
      <c r="N26" s="57"/>
      <c r="P26" s="106"/>
      <c r="R26" s="68"/>
      <c r="T26" s="68"/>
    </row>
    <row r="27" customFormat="false" ht="15" hidden="false" customHeight="true" outlineLevel="0" collapsed="false">
      <c r="A27" s="268" t="s">
        <v>59</v>
      </c>
      <c r="B27" s="78" t="s">
        <v>55</v>
      </c>
      <c r="C27" s="79" t="s">
        <v>204</v>
      </c>
      <c r="D27" s="120" t="s">
        <v>205</v>
      </c>
      <c r="E27" s="121" t="s">
        <v>187</v>
      </c>
      <c r="F27" s="65" t="n">
        <f aca="false">ROUND(F30*0.2,2)</f>
        <v>124.6</v>
      </c>
      <c r="G27" s="65" t="n">
        <v>101.45</v>
      </c>
      <c r="H27" s="109" t="n">
        <f aca="false">ROUND((S27*$U$6),2)</f>
        <v>151.64</v>
      </c>
      <c r="I27" s="259" t="n">
        <f aca="false">ROUND(+H27*F27,2)</f>
        <v>18894.34</v>
      </c>
      <c r="J27" s="55" t="n">
        <v>0</v>
      </c>
      <c r="K27" s="56" t="n">
        <f aca="false">ROUND(J27*H27,2)</f>
        <v>0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51.64</v>
      </c>
      <c r="S27" s="0" t="n">
        <v>125.32</v>
      </c>
      <c r="T27" s="68"/>
    </row>
    <row r="28" customFormat="false" ht="15" hidden="false" customHeight="true" outlineLevel="0" collapsed="false">
      <c r="A28" s="272" t="s">
        <v>61</v>
      </c>
      <c r="B28" s="108" t="s">
        <v>62</v>
      </c>
      <c r="C28" s="108"/>
      <c r="D28" s="108"/>
      <c r="E28" s="108"/>
      <c r="F28" s="108"/>
      <c r="G28" s="108"/>
      <c r="H28" s="108"/>
      <c r="I28" s="108"/>
      <c r="J28" s="111"/>
      <c r="K28" s="105"/>
      <c r="L28" s="57"/>
      <c r="M28" s="57"/>
      <c r="N28" s="57"/>
      <c r="P28" s="112"/>
      <c r="Q28" s="0" t="e">
        <f aca="false">#REF!=H28</f>
        <v>#REF!</v>
      </c>
      <c r="R28" s="68" t="n">
        <f aca="false">H28-P28</f>
        <v>0</v>
      </c>
      <c r="T28" s="68"/>
    </row>
    <row r="29" customFormat="false" ht="15" hidden="false" customHeight="true" outlineLevel="0" collapsed="false">
      <c r="A29" s="268" t="s">
        <v>63</v>
      </c>
      <c r="B29" s="78" t="s">
        <v>55</v>
      </c>
      <c r="C29" s="79" t="s">
        <v>206</v>
      </c>
      <c r="D29" s="120" t="s">
        <v>207</v>
      </c>
      <c r="E29" s="121" t="s">
        <v>203</v>
      </c>
      <c r="F29" s="65" t="n">
        <f aca="false">F25</f>
        <v>623</v>
      </c>
      <c r="G29" s="65" t="n">
        <v>3.76</v>
      </c>
      <c r="H29" s="109" t="n">
        <f aca="false">ROUND((S29*$U$6),2)</f>
        <v>4.89</v>
      </c>
      <c r="I29" s="259" t="n">
        <f aca="false">ROUND(+H29*F29,2)</f>
        <v>3046.47</v>
      </c>
      <c r="J29" s="113" t="n">
        <v>0</v>
      </c>
      <c r="K29" s="56" t="n">
        <f aca="false">ROUND(J29*H29,2)</f>
        <v>0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4.89</v>
      </c>
      <c r="S29" s="0" t="n">
        <v>4.04</v>
      </c>
      <c r="T29" s="68"/>
    </row>
    <row r="30" customFormat="false" ht="15" hidden="false" customHeight="true" outlineLevel="0" collapsed="false">
      <c r="A30" s="268" t="s">
        <v>65</v>
      </c>
      <c r="B30" s="78" t="s">
        <v>55</v>
      </c>
      <c r="C30" s="79" t="s">
        <v>208</v>
      </c>
      <c r="D30" s="120" t="s">
        <v>209</v>
      </c>
      <c r="E30" s="121" t="s">
        <v>203</v>
      </c>
      <c r="F30" s="65" t="n">
        <f aca="false">F29</f>
        <v>623</v>
      </c>
      <c r="G30" s="65" t="n">
        <v>1.75</v>
      </c>
      <c r="H30" s="109" t="n">
        <f aca="false">ROUND((S30*$U$6),2)</f>
        <v>2.47</v>
      </c>
      <c r="I30" s="259" t="n">
        <f aca="false">ROUND(+H30*F30,2)</f>
        <v>1538.81</v>
      </c>
      <c r="J30" s="113" t="n">
        <v>0</v>
      </c>
      <c r="K30" s="56" t="n">
        <f aca="false">ROUND(J30*H30,2)</f>
        <v>0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2.47</v>
      </c>
      <c r="S30" s="0" t="n">
        <v>2.04</v>
      </c>
      <c r="T30" s="68"/>
    </row>
    <row r="31" customFormat="false" ht="25.5" hidden="false" customHeight="true" outlineLevel="0" collapsed="false">
      <c r="A31" s="268" t="s">
        <v>67</v>
      </c>
      <c r="B31" s="78" t="s">
        <v>55</v>
      </c>
      <c r="C31" s="121" t="s">
        <v>210</v>
      </c>
      <c r="D31" s="120" t="s">
        <v>211</v>
      </c>
      <c r="E31" s="121" t="s">
        <v>187</v>
      </c>
      <c r="F31" s="117" t="n">
        <f aca="false">ROUND(F28*0.03,2)</f>
        <v>0</v>
      </c>
      <c r="G31" s="65"/>
      <c r="H31" s="109" t="n">
        <f aca="false">ROUND((S31*$U$6),2)</f>
        <v>728.65</v>
      </c>
      <c r="I31" s="259" t="n">
        <f aca="false">ROUND(+H31*F31,2)</f>
        <v>0</v>
      </c>
      <c r="J31" s="113"/>
      <c r="K31" s="56"/>
      <c r="L31" s="57"/>
      <c r="M31" s="58"/>
      <c r="N31" s="57"/>
      <c r="P31" s="67"/>
      <c r="R31" s="68" t="n">
        <f aca="false">H31-P31</f>
        <v>728.65</v>
      </c>
      <c r="S31" s="0" t="n">
        <v>602.19</v>
      </c>
      <c r="T31" s="68"/>
    </row>
    <row r="32" customFormat="false" ht="26.1" hidden="false" customHeight="true" outlineLevel="0" collapsed="false">
      <c r="A32" s="268" t="s">
        <v>69</v>
      </c>
      <c r="B32" s="78" t="s">
        <v>55</v>
      </c>
      <c r="C32" s="79" t="s">
        <v>212</v>
      </c>
      <c r="D32" s="120" t="s">
        <v>213</v>
      </c>
      <c r="E32" s="121" t="s">
        <v>187</v>
      </c>
      <c r="F32" s="117" t="n">
        <f aca="false">ROUND(F29*0.035,2)</f>
        <v>21.81</v>
      </c>
      <c r="G32" s="117" t="n">
        <v>550.7</v>
      </c>
      <c r="H32" s="109" t="n">
        <f aca="false">ROUND((S32*$U$6),2)</f>
        <v>719.47</v>
      </c>
      <c r="I32" s="259" t="n">
        <f aca="false">ROUND(+H32*F32,2)</f>
        <v>15691.64</v>
      </c>
      <c r="J32" s="113"/>
      <c r="K32" s="56"/>
      <c r="L32" s="57"/>
      <c r="M32" s="58"/>
      <c r="N32" s="57"/>
      <c r="P32" s="67"/>
      <c r="R32" s="68"/>
      <c r="S32" s="0" t="n">
        <v>594.6</v>
      </c>
      <c r="T32" s="68"/>
    </row>
    <row r="33" s="7" customFormat="true" ht="20.1" hidden="false" customHeight="true" outlineLevel="0" collapsed="false">
      <c r="A33" s="81"/>
      <c r="B33" s="78"/>
      <c r="C33" s="79"/>
      <c r="D33" s="81"/>
      <c r="E33" s="80"/>
      <c r="F33" s="65"/>
      <c r="G33" s="65"/>
      <c r="H33" s="82" t="s">
        <v>43</v>
      </c>
      <c r="I33" s="82" t="n">
        <f aca="false">SUM(I25:I32)</f>
        <v>48117.54</v>
      </c>
      <c r="J33" s="122"/>
      <c r="K33" s="85" t="n">
        <f aca="false">SUM(K25:K32)</f>
        <v>0</v>
      </c>
      <c r="L33" s="86"/>
      <c r="M33" s="87"/>
      <c r="N33" s="86"/>
      <c r="P33" s="88"/>
      <c r="S33" s="0"/>
      <c r="T33" s="68"/>
    </row>
    <row r="34" customFormat="false" ht="15" hidden="false" customHeight="true" outlineLevel="0" collapsed="false">
      <c r="A34" s="41" t="s">
        <v>72</v>
      </c>
      <c r="B34" s="42"/>
      <c r="C34" s="43"/>
      <c r="D34" s="89" t="s">
        <v>73</v>
      </c>
      <c r="E34" s="123"/>
      <c r="F34" s="46"/>
      <c r="G34" s="46"/>
      <c r="H34" s="46"/>
      <c r="I34" s="47"/>
      <c r="J34" s="124"/>
      <c r="K34" s="125"/>
      <c r="L34" s="57"/>
      <c r="M34" s="126"/>
      <c r="N34" s="57"/>
      <c r="P34" s="93"/>
      <c r="T34" s="68"/>
    </row>
    <row r="35" customFormat="false" ht="26.1" hidden="false" customHeight="true" outlineLevel="0" collapsed="false">
      <c r="A35" s="268" t="s">
        <v>74</v>
      </c>
      <c r="B35" s="78" t="s">
        <v>55</v>
      </c>
      <c r="C35" s="79" t="s">
        <v>214</v>
      </c>
      <c r="D35" s="120" t="s">
        <v>215</v>
      </c>
      <c r="E35" s="121" t="s">
        <v>216</v>
      </c>
      <c r="F35" s="65" t="n">
        <v>0</v>
      </c>
      <c r="G35" s="65" t="n">
        <v>1458.86</v>
      </c>
      <c r="H35" s="109" t="n">
        <f aca="false">ROUND((S35*$U$6),2)</f>
        <v>2134.29</v>
      </c>
      <c r="I35" s="259" t="n">
        <f aca="false">ROUND(+H35*F35,2)</f>
        <v>0</v>
      </c>
      <c r="J35" s="127" t="n">
        <v>0</v>
      </c>
      <c r="K35" s="56" t="n">
        <f aca="false">ROUND(J35*H35,2)</f>
        <v>0</v>
      </c>
      <c r="L35" s="57" t="n">
        <f aca="false">IF(F35=0,0,(K35/I35)*100)</f>
        <v>0</v>
      </c>
      <c r="M35" s="58" t="n">
        <v>0</v>
      </c>
      <c r="N35" s="57" t="n">
        <f aca="false">M35+L35</f>
        <v>0</v>
      </c>
      <c r="P35" s="67"/>
      <c r="Q35" s="0" t="e">
        <f aca="false">#REF!=H35</f>
        <v>#REF!</v>
      </c>
      <c r="R35" s="68" t="n">
        <f aca="false">H35-P35</f>
        <v>2134.29</v>
      </c>
      <c r="S35" s="0" t="n">
        <v>1763.88</v>
      </c>
      <c r="T35" s="68"/>
    </row>
    <row r="36" customFormat="false" ht="26.1" hidden="false" customHeight="true" outlineLevel="0" collapsed="false">
      <c r="A36" s="268" t="s">
        <v>217</v>
      </c>
      <c r="B36" s="78" t="s">
        <v>55</v>
      </c>
      <c r="C36" s="79" t="s">
        <v>218</v>
      </c>
      <c r="D36" s="120" t="s">
        <v>219</v>
      </c>
      <c r="E36" s="121" t="s">
        <v>216</v>
      </c>
      <c r="F36" s="65" t="n">
        <v>0</v>
      </c>
      <c r="G36" s="65" t="n">
        <v>2383.92</v>
      </c>
      <c r="H36" s="109" t="n">
        <f aca="false">ROUND((S36*$U$6),2)</f>
        <v>3483.57</v>
      </c>
      <c r="I36" s="259" t="n">
        <f aca="false">ROUND(+H36*F36,2)</f>
        <v>0</v>
      </c>
      <c r="J36" s="127"/>
      <c r="K36" s="56"/>
      <c r="L36" s="57"/>
      <c r="M36" s="58"/>
      <c r="N36" s="57"/>
      <c r="P36" s="67"/>
      <c r="R36" s="68"/>
      <c r="S36" s="0" t="n">
        <v>2878.98</v>
      </c>
      <c r="T36" s="68"/>
    </row>
    <row r="37" customFormat="false" ht="26.1" hidden="false" customHeight="true" outlineLevel="0" collapsed="false">
      <c r="A37" s="268" t="s">
        <v>78</v>
      </c>
      <c r="B37" s="78" t="s">
        <v>55</v>
      </c>
      <c r="C37" s="79" t="s">
        <v>220</v>
      </c>
      <c r="D37" s="120" t="s">
        <v>221</v>
      </c>
      <c r="E37" s="121" t="s">
        <v>187</v>
      </c>
      <c r="F37" s="65" t="n">
        <f aca="false">ROUND((F41*3.2+F40*2.1),2)</f>
        <v>0</v>
      </c>
      <c r="G37" s="65" t="n">
        <v>4.17</v>
      </c>
      <c r="H37" s="109" t="n">
        <f aca="false">ROUND((S37*$U$6),2)</f>
        <v>6.59</v>
      </c>
      <c r="I37" s="259" t="n">
        <f aca="false">ROUND(+H37*F37,2)</f>
        <v>0</v>
      </c>
      <c r="J37" s="127" t="n">
        <v>0</v>
      </c>
      <c r="K37" s="56" t="n">
        <f aca="false">ROUND(J37*H37,2)</f>
        <v>0</v>
      </c>
      <c r="L37" s="57" t="n">
        <f aca="false">IF(F37=0,0,(K37/I37)*100)</f>
        <v>0</v>
      </c>
      <c r="M37" s="58" t="n">
        <v>0</v>
      </c>
      <c r="N37" s="57" t="n">
        <f aca="false">M37+L37</f>
        <v>0</v>
      </c>
      <c r="P37" s="67"/>
      <c r="Q37" s="0" t="e">
        <f aca="false">#REF!=H37</f>
        <v>#REF!</v>
      </c>
      <c r="R37" s="68" t="n">
        <f aca="false">H37-P37</f>
        <v>6.59</v>
      </c>
      <c r="S37" s="0" t="n">
        <v>5.45</v>
      </c>
      <c r="T37" s="68"/>
    </row>
    <row r="38" customFormat="false" ht="26.1" hidden="false" customHeight="true" outlineLevel="0" collapsed="false">
      <c r="A38" s="268" t="s">
        <v>82</v>
      </c>
      <c r="B38" s="78" t="s">
        <v>55</v>
      </c>
      <c r="C38" s="268" t="s">
        <v>222</v>
      </c>
      <c r="D38" s="120" t="s">
        <v>223</v>
      </c>
      <c r="E38" s="121" t="s">
        <v>187</v>
      </c>
      <c r="F38" s="65" t="n">
        <f aca="false">ROUND((F41*2.7+F40*1.8),2)</f>
        <v>0</v>
      </c>
      <c r="G38" s="65"/>
      <c r="H38" s="109" t="n">
        <f aca="false">ROUND((S38*$U$6),2)</f>
        <v>4.24</v>
      </c>
      <c r="I38" s="259"/>
      <c r="J38" s="127"/>
      <c r="K38" s="56"/>
      <c r="L38" s="57"/>
      <c r="M38" s="58"/>
      <c r="N38" s="57"/>
      <c r="P38" s="67"/>
      <c r="R38" s="68"/>
      <c r="S38" s="0" t="n">
        <v>3.5</v>
      </c>
      <c r="T38" s="68"/>
    </row>
    <row r="39" customFormat="false" ht="15" hidden="false" customHeight="true" outlineLevel="0" collapsed="false">
      <c r="A39" s="268" t="s">
        <v>82</v>
      </c>
      <c r="B39" s="78" t="s">
        <v>55</v>
      </c>
      <c r="C39" s="79" t="s">
        <v>224</v>
      </c>
      <c r="D39" s="120" t="s">
        <v>225</v>
      </c>
      <c r="E39" s="121" t="s">
        <v>187</v>
      </c>
      <c r="F39" s="65" t="n">
        <f aca="false">ROUND((F41*0.06+F40*0.04),2)</f>
        <v>0</v>
      </c>
      <c r="G39" s="65" t="n">
        <v>78.75</v>
      </c>
      <c r="H39" s="109" t="n">
        <f aca="false">ROUND((S39*$U$6),2)</f>
        <v>116.24</v>
      </c>
      <c r="I39" s="259" t="n">
        <f aca="false">ROUND(+H39*F39,2)</f>
        <v>0</v>
      </c>
      <c r="J39" s="127" t="n">
        <v>0</v>
      </c>
      <c r="K39" s="56" t="n">
        <f aca="false">ROUND(J39*H39,2)</f>
        <v>0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n">
        <f aca="false">H39-P39</f>
        <v>116.24</v>
      </c>
      <c r="S39" s="0" t="n">
        <v>96.07</v>
      </c>
      <c r="T39" s="68"/>
    </row>
    <row r="40" customFormat="false" ht="15" hidden="false" customHeight="true" outlineLevel="0" collapsed="false">
      <c r="A40" s="268" t="s">
        <v>86</v>
      </c>
      <c r="B40" s="78" t="s">
        <v>55</v>
      </c>
      <c r="C40" s="79" t="s">
        <v>226</v>
      </c>
      <c r="D40" s="120" t="s">
        <v>227</v>
      </c>
      <c r="E40" s="121" t="s">
        <v>173</v>
      </c>
      <c r="F40" s="65" t="n">
        <v>0</v>
      </c>
      <c r="G40" s="65" t="n">
        <v>57.17</v>
      </c>
      <c r="H40" s="109" t="n">
        <f aca="false">ROUND((S40*$U$6),2)</f>
        <v>84.39</v>
      </c>
      <c r="I40" s="259" t="n">
        <f aca="false">ROUND(+H40*F40,2)</f>
        <v>0</v>
      </c>
      <c r="J40" s="127" t="n">
        <v>0</v>
      </c>
      <c r="K40" s="56" t="n">
        <f aca="false">ROUND(J40*H40,2)</f>
        <v>0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84.39</v>
      </c>
      <c r="S40" s="0" t="n">
        <v>69.74</v>
      </c>
      <c r="T40" s="68"/>
    </row>
    <row r="41" customFormat="false" ht="15" hidden="false" customHeight="true" outlineLevel="0" collapsed="false">
      <c r="A41" s="268" t="s">
        <v>88</v>
      </c>
      <c r="B41" s="78" t="s">
        <v>55</v>
      </c>
      <c r="C41" s="79" t="s">
        <v>228</v>
      </c>
      <c r="D41" s="120" t="s">
        <v>229</v>
      </c>
      <c r="E41" s="121" t="s">
        <v>173</v>
      </c>
      <c r="F41" s="65" t="n">
        <v>0</v>
      </c>
      <c r="G41" s="65" t="n">
        <v>122.32</v>
      </c>
      <c r="H41" s="109" t="n">
        <f aca="false">ROUND((S41*$U$6),2)</f>
        <v>170.69</v>
      </c>
      <c r="I41" s="259" t="n">
        <f aca="false">ROUND(+H41*F41,2)</f>
        <v>0</v>
      </c>
      <c r="J41" s="127" t="n">
        <v>0</v>
      </c>
      <c r="K41" s="56" t="n">
        <f aca="false">ROUND(J41*H41,2)</f>
        <v>0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n">
        <f aca="false">H41-P41</f>
        <v>170.69</v>
      </c>
      <c r="S41" s="0" t="n">
        <v>141.07</v>
      </c>
      <c r="T41" s="68"/>
    </row>
    <row r="42" customFormat="false" ht="15" hidden="false" customHeight="true" outlineLevel="0" collapsed="false">
      <c r="A42" s="268" t="s">
        <v>90</v>
      </c>
      <c r="B42" s="273" t="s">
        <v>55</v>
      </c>
      <c r="C42" s="129" t="s">
        <v>230</v>
      </c>
      <c r="D42" s="274" t="s">
        <v>231</v>
      </c>
      <c r="E42" s="275" t="s">
        <v>173</v>
      </c>
      <c r="F42" s="65"/>
      <c r="G42" s="65"/>
      <c r="H42" s="109" t="n">
        <f aca="false">ROUND((S42*$U$6),2)</f>
        <v>280.24</v>
      </c>
      <c r="I42" s="259"/>
      <c r="J42" s="127"/>
      <c r="K42" s="56"/>
      <c r="L42" s="57"/>
      <c r="M42" s="58"/>
      <c r="N42" s="57"/>
      <c r="P42" s="67"/>
      <c r="R42" s="68"/>
      <c r="S42" s="0" t="n">
        <v>231.6</v>
      </c>
      <c r="T42" s="68"/>
    </row>
    <row r="43" customFormat="false" ht="15" hidden="false" customHeight="true" outlineLevel="0" collapsed="false">
      <c r="A43" s="268" t="s">
        <v>92</v>
      </c>
      <c r="B43" s="78" t="s">
        <v>55</v>
      </c>
      <c r="C43" s="79" t="s">
        <v>232</v>
      </c>
      <c r="D43" s="120" t="s">
        <v>233</v>
      </c>
      <c r="E43" s="121" t="s">
        <v>173</v>
      </c>
      <c r="F43" s="65" t="n">
        <v>0</v>
      </c>
      <c r="G43" s="65" t="n">
        <v>282.83</v>
      </c>
      <c r="H43" s="109" t="n">
        <f aca="false">ROUND((S43*$U$6),2)</f>
        <v>399.94</v>
      </c>
      <c r="I43" s="259"/>
      <c r="J43" s="127"/>
      <c r="K43" s="56"/>
      <c r="L43" s="57"/>
      <c r="M43" s="58"/>
      <c r="N43" s="57"/>
      <c r="P43" s="67"/>
      <c r="R43" s="68"/>
      <c r="S43" s="0" t="n">
        <v>330.53</v>
      </c>
      <c r="T43" s="68"/>
    </row>
    <row r="44" customFormat="false" ht="15" hidden="false" customHeight="true" outlineLevel="0" collapsed="false">
      <c r="A44" s="268" t="s">
        <v>94</v>
      </c>
      <c r="B44" s="78"/>
      <c r="C44" s="79"/>
      <c r="D44" s="120" t="s">
        <v>234</v>
      </c>
      <c r="E44" s="121" t="s">
        <v>235</v>
      </c>
      <c r="F44" s="65" t="n">
        <v>1</v>
      </c>
      <c r="G44" s="65"/>
      <c r="H44" s="109" t="n">
        <v>160</v>
      </c>
      <c r="I44" s="259" t="n">
        <f aca="false">ROUND(+H44*F44,2)</f>
        <v>160</v>
      </c>
      <c r="J44" s="127"/>
      <c r="K44" s="56"/>
      <c r="L44" s="57"/>
      <c r="M44" s="58"/>
      <c r="N44" s="57"/>
      <c r="P44" s="67"/>
      <c r="R44" s="68" t="n">
        <f aca="false">H44-P44</f>
        <v>160</v>
      </c>
      <c r="T44" s="68"/>
    </row>
    <row r="45" customFormat="false" ht="15" hidden="false" customHeight="true" outlineLevel="0" collapsed="false">
      <c r="A45" s="268" t="s">
        <v>96</v>
      </c>
      <c r="B45" s="78" t="s">
        <v>27</v>
      </c>
      <c r="C45" s="130" t="s">
        <v>236</v>
      </c>
      <c r="D45" s="120" t="s">
        <v>237</v>
      </c>
      <c r="E45" s="121" t="s">
        <v>187</v>
      </c>
      <c r="F45" s="65" t="n">
        <v>0</v>
      </c>
      <c r="G45" s="65"/>
      <c r="H45" s="109" t="n">
        <f aca="false">ROUND((S45*$U$6),2)</f>
        <v>651.69</v>
      </c>
      <c r="I45" s="259" t="n">
        <f aca="false">ROUND(+H45*F45,2)</f>
        <v>0</v>
      </c>
      <c r="J45" s="127"/>
      <c r="K45" s="56"/>
      <c r="L45" s="57"/>
      <c r="M45" s="58"/>
      <c r="N45" s="57"/>
      <c r="P45" s="67"/>
      <c r="R45" s="68" t="n">
        <f aca="false">H45-P45</f>
        <v>651.69</v>
      </c>
      <c r="S45" s="0" t="n">
        <v>538.59</v>
      </c>
      <c r="T45" s="68"/>
    </row>
    <row r="46" customFormat="false" ht="15" hidden="false" customHeight="true" outlineLevel="0" collapsed="false">
      <c r="A46" s="268" t="s">
        <v>98</v>
      </c>
      <c r="B46" s="78" t="s">
        <v>27</v>
      </c>
      <c r="C46" s="130" t="s">
        <v>236</v>
      </c>
      <c r="D46" s="120" t="s">
        <v>238</v>
      </c>
      <c r="E46" s="121" t="s">
        <v>187</v>
      </c>
      <c r="F46" s="65" t="n">
        <v>0</v>
      </c>
      <c r="G46" s="65"/>
      <c r="H46" s="109" t="n">
        <f aca="false">ROUND((S46*$U$6),2)</f>
        <v>651.69</v>
      </c>
      <c r="I46" s="259" t="n">
        <f aca="false">ROUND(+H46*F46,2)</f>
        <v>0</v>
      </c>
      <c r="J46" s="127"/>
      <c r="K46" s="56"/>
      <c r="L46" s="57"/>
      <c r="M46" s="58"/>
      <c r="N46" s="57"/>
      <c r="P46" s="67"/>
      <c r="R46" s="68" t="n">
        <f aca="false">H46-P46</f>
        <v>651.69</v>
      </c>
      <c r="S46" s="0" t="n">
        <v>538.59</v>
      </c>
      <c r="T46" s="68"/>
    </row>
    <row r="47" customFormat="false" ht="26.1" hidden="false" customHeight="true" outlineLevel="0" collapsed="false">
      <c r="A47" s="268" t="s">
        <v>100</v>
      </c>
      <c r="B47" s="78" t="s">
        <v>55</v>
      </c>
      <c r="C47" s="79" t="s">
        <v>239</v>
      </c>
      <c r="D47" s="120" t="s">
        <v>240</v>
      </c>
      <c r="E47" s="121" t="s">
        <v>187</v>
      </c>
      <c r="F47" s="65" t="n">
        <v>0</v>
      </c>
      <c r="G47" s="65" t="n">
        <v>356.25</v>
      </c>
      <c r="H47" s="276" t="n">
        <f aca="false">ROUND((S47*$U$6),2)</f>
        <v>482.8</v>
      </c>
      <c r="I47" s="277" t="n">
        <f aca="false">ROUND(+H47*F47,2)</f>
        <v>0</v>
      </c>
      <c r="J47" s="127" t="n">
        <v>0</v>
      </c>
      <c r="K47" s="56" t="n">
        <f aca="false">ROUND(J47*H47,2)</f>
        <v>0</v>
      </c>
      <c r="L47" s="57" t="n">
        <f aca="false">IF(F47=0,0,(K47/I47)*100)</f>
        <v>0</v>
      </c>
      <c r="M47" s="58" t="n">
        <v>0</v>
      </c>
      <c r="N47" s="57" t="n">
        <f aca="false">M47+L47</f>
        <v>0</v>
      </c>
      <c r="P47" s="67"/>
      <c r="Q47" s="0" t="e">
        <f aca="false">#REF!=H47</f>
        <v>#REF!</v>
      </c>
      <c r="R47" s="68" t="n">
        <f aca="false">H47-P47</f>
        <v>482.8</v>
      </c>
      <c r="S47" s="0" t="n">
        <v>399.01</v>
      </c>
      <c r="T47" s="68"/>
    </row>
    <row r="48" s="7" customFormat="true" ht="20.1" hidden="false" customHeight="true" outlineLevel="0" collapsed="false">
      <c r="A48" s="81"/>
      <c r="B48" s="81"/>
      <c r="C48" s="81"/>
      <c r="D48" s="81"/>
      <c r="E48" s="81"/>
      <c r="F48" s="81"/>
      <c r="G48" s="140"/>
      <c r="H48" s="82" t="str">
        <f aca="false">H33</f>
        <v>Sub Total</v>
      </c>
      <c r="I48" s="82" t="n">
        <f aca="false">SUM(I35:I47)</f>
        <v>160</v>
      </c>
      <c r="J48" s="143"/>
      <c r="K48" s="85" t="n">
        <f aca="false">SUM(K35:K47)</f>
        <v>0</v>
      </c>
      <c r="L48" s="86"/>
      <c r="M48" s="87"/>
      <c r="N48" s="86"/>
      <c r="P48" s="88"/>
      <c r="S48" s="0"/>
      <c r="T48" s="68"/>
    </row>
    <row r="49" customFormat="false" ht="6.75" hidden="false" customHeight="true" outlineLevel="0" collapsed="false">
      <c r="A49" s="278"/>
      <c r="B49" s="278"/>
      <c r="C49" s="278"/>
      <c r="D49" s="278"/>
      <c r="E49" s="278"/>
      <c r="F49" s="278"/>
      <c r="G49" s="278"/>
      <c r="H49" s="278"/>
      <c r="I49" s="278"/>
      <c r="J49" s="145"/>
      <c r="K49" s="146"/>
      <c r="L49" s="147"/>
      <c r="M49" s="147"/>
      <c r="N49" s="147"/>
      <c r="P49" s="148"/>
    </row>
    <row r="50" customFormat="false" ht="20.1" hidden="false" customHeight="true" outlineLevel="0" collapsed="false">
      <c r="A50" s="149" t="s">
        <v>116</v>
      </c>
      <c r="B50" s="149"/>
      <c r="C50" s="149"/>
      <c r="D50" s="149"/>
      <c r="E50" s="149"/>
      <c r="F50" s="149"/>
      <c r="G50" s="149"/>
      <c r="H50" s="149"/>
      <c r="I50" s="279" t="n">
        <f aca="false">I48+I33+I22+I17</f>
        <v>70617.03</v>
      </c>
      <c r="J50" s="151"/>
      <c r="K50" s="85" t="e">
        <f aca="false">#REF!+#REF!+#REF!+K48+#REF!+K33+K22+K17</f>
        <v>#REF!</v>
      </c>
      <c r="L50" s="152" t="n">
        <f aca="false">IF(F50=0,0,(K50/I50)*100)</f>
        <v>0</v>
      </c>
      <c r="M50" s="153" t="n">
        <v>0</v>
      </c>
      <c r="N50" s="152" t="n">
        <f aca="false">M50+L50</f>
        <v>0</v>
      </c>
      <c r="P50" s="18"/>
      <c r="S50" s="3"/>
      <c r="T50" s="176"/>
    </row>
    <row r="51" customFormat="false" ht="12.75" hidden="false" customHeight="true" outlineLevel="0" collapsed="false">
      <c r="A51" s="280" t="s">
        <v>117</v>
      </c>
      <c r="B51" s="281"/>
      <c r="C51" s="281"/>
      <c r="D51" s="281"/>
      <c r="E51" s="281"/>
      <c r="F51" s="281"/>
      <c r="G51" s="281"/>
      <c r="H51" s="281"/>
      <c r="I51" s="281"/>
      <c r="J51" s="18"/>
      <c r="K51" s="156"/>
      <c r="L51" s="157"/>
      <c r="M51" s="157"/>
      <c r="N51" s="157"/>
      <c r="P51" s="18"/>
    </row>
    <row r="52" customFormat="false" ht="12.75" hidden="false" customHeight="true" outlineLevel="0" collapsed="false">
      <c r="A52" s="282" t="s">
        <v>241</v>
      </c>
      <c r="B52" s="155"/>
      <c r="C52" s="155"/>
      <c r="D52" s="155"/>
      <c r="E52" s="155"/>
      <c r="F52" s="155"/>
      <c r="G52" s="155"/>
      <c r="H52" s="155"/>
      <c r="I52" s="155"/>
      <c r="J52" s="132"/>
      <c r="K52" s="159"/>
      <c r="P52" s="0"/>
    </row>
    <row r="53" customFormat="false" ht="12.75" hidden="false" customHeight="true" outlineLevel="0" collapsed="false">
      <c r="A53" s="282" t="s">
        <v>242</v>
      </c>
      <c r="B53" s="155"/>
      <c r="C53" s="155"/>
      <c r="D53" s="155"/>
      <c r="E53" s="155"/>
      <c r="F53" s="155"/>
      <c r="G53" s="155"/>
      <c r="H53" s="155"/>
      <c r="I53" s="155"/>
      <c r="J53" s="132"/>
      <c r="K53" s="159"/>
      <c r="P53" s="159"/>
    </row>
    <row r="54" customFormat="false" ht="12.75" hidden="false" customHeight="true" outlineLevel="0" collapsed="false">
      <c r="A54" s="282" t="s">
        <v>243</v>
      </c>
      <c r="B54" s="155"/>
      <c r="C54" s="155"/>
      <c r="D54" s="155"/>
      <c r="E54" s="155"/>
      <c r="F54" s="155"/>
      <c r="G54" s="155"/>
      <c r="H54" s="155"/>
      <c r="I54" s="155"/>
      <c r="J54" s="132"/>
      <c r="K54" s="159"/>
      <c r="P54" s="159"/>
    </row>
    <row r="55" customFormat="false" ht="12" hidden="false" customHeight="tru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32"/>
      <c r="K55" s="159"/>
      <c r="P55" s="159"/>
    </row>
    <row r="56" customFormat="false" ht="12" hidden="fals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32"/>
      <c r="K56" s="159"/>
      <c r="P56" s="159"/>
    </row>
    <row r="57" customFormat="false" ht="12" hidden="false" customHeight="true" outlineLevel="0" collapsed="false">
      <c r="A57" s="283"/>
      <c r="B57" s="7"/>
      <c r="C57" s="7"/>
      <c r="D57" s="161" t="s">
        <v>244</v>
      </c>
      <c r="E57" s="161"/>
      <c r="F57" s="161"/>
      <c r="G57" s="161"/>
      <c r="H57" s="161"/>
      <c r="I57" s="161"/>
      <c r="J57" s="132"/>
      <c r="K57" s="159"/>
      <c r="P57" s="159"/>
    </row>
    <row r="58" customFormat="false" ht="12" hidden="false" customHeight="true" outlineLevel="0" collapsed="false">
      <c r="A58" s="284"/>
      <c r="B58" s="7"/>
      <c r="C58" s="7"/>
      <c r="D58" s="133"/>
      <c r="E58" s="7"/>
      <c r="F58" s="7"/>
      <c r="G58" s="7"/>
      <c r="H58" s="285"/>
      <c r="I58" s="285"/>
      <c r="J58" s="132"/>
      <c r="K58" s="159"/>
      <c r="P58" s="159"/>
    </row>
    <row r="59" customFormat="false" ht="12" hidden="false" customHeight="true" outlineLevel="0" collapsed="false">
      <c r="A59" s="283"/>
      <c r="B59" s="7"/>
      <c r="C59" s="7"/>
      <c r="D59" s="133"/>
      <c r="E59" s="7"/>
      <c r="F59" s="7"/>
      <c r="G59" s="7"/>
      <c r="H59" s="285"/>
      <c r="I59" s="285"/>
      <c r="J59" s="132"/>
      <c r="K59" s="159"/>
      <c r="P59" s="159"/>
    </row>
    <row r="60" customFormat="false" ht="12.75" hidden="false" customHeight="false" outlineLevel="0" collapsed="false">
      <c r="A60" s="163" t="s">
        <v>122</v>
      </c>
      <c r="B60" s="163"/>
      <c r="C60" s="163"/>
      <c r="D60" s="163"/>
      <c r="E60" s="163"/>
      <c r="F60" s="163"/>
      <c r="G60" s="163"/>
      <c r="H60" s="163"/>
      <c r="I60" s="163"/>
      <c r="J60" s="164"/>
      <c r="K60" s="164"/>
      <c r="P60" s="0"/>
    </row>
    <row r="61" customFormat="false" ht="12.75" hidden="false" customHeight="fals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4"/>
      <c r="K61" s="164"/>
      <c r="P61" s="0"/>
    </row>
    <row r="62" customFormat="false" ht="21" hidden="false" customHeight="false" outlineLevel="0" collapsed="false">
      <c r="A62" s="165" t="s">
        <v>245</v>
      </c>
      <c r="B62" s="165"/>
      <c r="C62" s="165"/>
      <c r="D62" s="165"/>
      <c r="E62" s="165"/>
      <c r="F62" s="165"/>
      <c r="G62" s="165"/>
      <c r="H62" s="165"/>
      <c r="I62" s="165"/>
      <c r="J62" s="166"/>
      <c r="K62" s="166"/>
      <c r="P62" s="0"/>
    </row>
    <row r="63" customFormat="false" ht="12.75" hidden="false" customHeight="false" outlineLevel="0" collapsed="false">
      <c r="A63" s="167" t="s">
        <v>246</v>
      </c>
      <c r="B63" s="167"/>
      <c r="C63" s="167"/>
      <c r="D63" s="167"/>
      <c r="E63" s="167"/>
      <c r="F63" s="167"/>
      <c r="G63" s="167"/>
      <c r="H63" s="167"/>
      <c r="I63" s="167"/>
      <c r="J63" s="166"/>
      <c r="K63" s="166"/>
      <c r="P63" s="132"/>
    </row>
    <row r="64" customFormat="false" ht="12.75" hidden="false" customHeight="false" outlineLevel="0" collapsed="false">
      <c r="A64" s="167" t="s">
        <v>247</v>
      </c>
      <c r="B64" s="167"/>
      <c r="C64" s="167"/>
      <c r="D64" s="167"/>
      <c r="E64" s="167"/>
      <c r="F64" s="167"/>
      <c r="G64" s="167"/>
      <c r="H64" s="167"/>
      <c r="I64" s="167"/>
      <c r="J64" s="166"/>
      <c r="K64" s="166"/>
      <c r="P64" s="132"/>
    </row>
    <row r="65" customFormat="false" ht="12.75" hidden="false" customHeight="false" outlineLevel="0" collapsed="false">
      <c r="J65" s="166"/>
      <c r="K65" s="166"/>
      <c r="P65" s="132"/>
    </row>
    <row r="66" customFormat="false" ht="12.75" hidden="false" customHeight="false" outlineLevel="0" collapsed="false">
      <c r="J66" s="166"/>
      <c r="K66" s="166"/>
      <c r="P66" s="132"/>
    </row>
    <row r="67" customFormat="false" ht="12.75" hidden="false" customHeight="false" outlineLevel="0" collapsed="false">
      <c r="J67" s="166"/>
      <c r="K67" s="166"/>
      <c r="P67" s="132"/>
    </row>
    <row r="68" customFormat="false" ht="12.75" hidden="false" customHeight="false" outlineLevel="0" collapsed="false">
      <c r="J68" s="166"/>
      <c r="K68" s="166"/>
      <c r="P68" s="132"/>
    </row>
    <row r="69" customFormat="false" ht="12.75" hidden="false" customHeight="false" outlineLevel="0" collapsed="false">
      <c r="J69" s="166"/>
      <c r="K69" s="166"/>
      <c r="P69" s="132"/>
    </row>
    <row r="70" customFormat="false" ht="12.75" hidden="false" customHeight="false" outlineLevel="0" collapsed="false">
      <c r="J70" s="166"/>
      <c r="K70" s="166"/>
      <c r="P70" s="132"/>
    </row>
    <row r="71" customFormat="false" ht="12.75" hidden="false" customHeight="false" outlineLevel="0" collapsed="false">
      <c r="J71" s="166"/>
      <c r="K71" s="166"/>
      <c r="P71" s="132"/>
    </row>
    <row r="72" customFormat="false" ht="12.75" hidden="false" customHeight="false" outlineLevel="0" collapsed="false">
      <c r="J72" s="166"/>
      <c r="K72" s="166"/>
      <c r="P72" s="132"/>
    </row>
    <row r="73" customFormat="false" ht="12.75" hidden="false" customHeight="false" outlineLevel="0" collapsed="false">
      <c r="J73" s="166"/>
      <c r="K73" s="166"/>
      <c r="P73" s="132"/>
    </row>
    <row r="74" customFormat="false" ht="12.75" hidden="false" customHeight="false" outlineLevel="0" collapsed="false">
      <c r="J74" s="166"/>
      <c r="K74" s="166"/>
      <c r="P74" s="132"/>
    </row>
    <row r="75" customFormat="false" ht="12.75" hidden="false" customHeight="false" outlineLevel="0" collapsed="false">
      <c r="J75" s="166"/>
      <c r="K75" s="166"/>
      <c r="P75" s="132"/>
    </row>
    <row r="76" customFormat="false" ht="12.75" hidden="false" customHeight="false" outlineLevel="0" collapsed="false">
      <c r="J76" s="166"/>
      <c r="K76" s="166"/>
      <c r="P76" s="132"/>
    </row>
    <row r="77" customFormat="false" ht="12.75" hidden="false" customHeight="false" outlineLevel="0" collapsed="false">
      <c r="J77" s="166"/>
      <c r="K77" s="166"/>
      <c r="P77" s="132"/>
    </row>
    <row r="78" customFormat="false" ht="12.75" hidden="false" customHeight="false" outlineLevel="0" collapsed="false">
      <c r="J78" s="166"/>
      <c r="K78" s="166"/>
      <c r="P78" s="132"/>
    </row>
    <row r="79" customFormat="false" ht="12.75" hidden="false" customHeight="false" outlineLevel="0" collapsed="false">
      <c r="J79" s="166"/>
      <c r="K79" s="166"/>
      <c r="P79" s="132"/>
    </row>
    <row r="80" customFormat="false" ht="12.75" hidden="false" customHeight="false" outlineLevel="0" collapsed="false">
      <c r="J80" s="166"/>
      <c r="K80" s="166"/>
      <c r="P80" s="132"/>
    </row>
    <row r="81" customFormat="false" ht="12.75" hidden="false" customHeight="false" outlineLevel="0" collapsed="false">
      <c r="J81" s="166"/>
      <c r="K81" s="166"/>
      <c r="P81" s="132"/>
    </row>
    <row r="82" customFormat="false" ht="12.75" hidden="false" customHeight="false" outlineLevel="0" collapsed="false">
      <c r="J82" s="166"/>
      <c r="K82" s="166"/>
      <c r="P82" s="132"/>
    </row>
    <row r="83" customFormat="false" ht="12.75" hidden="false" customHeight="false" outlineLevel="0" collapsed="false">
      <c r="J83" s="166"/>
      <c r="K83" s="166"/>
      <c r="P83" s="132"/>
    </row>
    <row r="84" customFormat="false" ht="12.75" hidden="false" customHeight="false" outlineLevel="0" collapsed="false">
      <c r="J84" s="166"/>
      <c r="K84" s="166"/>
      <c r="P84" s="132"/>
    </row>
    <row r="85" customFormat="false" ht="12.75" hidden="false" customHeight="false" outlineLevel="0" collapsed="false">
      <c r="J85" s="166"/>
      <c r="K85" s="166"/>
      <c r="P85" s="132"/>
    </row>
    <row r="86" customFormat="false" ht="12.75" hidden="false" customHeight="false" outlineLevel="0" collapsed="false">
      <c r="J86" s="166"/>
      <c r="K86" s="166"/>
      <c r="P86" s="132"/>
    </row>
    <row r="87" customFormat="false" ht="12.75" hidden="false" customHeight="false" outlineLevel="0" collapsed="false">
      <c r="J87" s="166"/>
      <c r="K87" s="166"/>
      <c r="P87" s="132"/>
    </row>
    <row r="88" customFormat="false" ht="12.75" hidden="false" customHeight="false" outlineLevel="0" collapsed="false">
      <c r="J88" s="166"/>
      <c r="K88" s="166"/>
      <c r="P88" s="132"/>
    </row>
    <row r="89" customFormat="false" ht="12.75" hidden="false" customHeight="false" outlineLevel="0" collapsed="false">
      <c r="J89" s="166"/>
      <c r="K89" s="166"/>
      <c r="P89" s="132"/>
    </row>
    <row r="90" customFormat="false" ht="12.75" hidden="false" customHeight="false" outlineLevel="0" collapsed="false">
      <c r="J90" s="166"/>
      <c r="K90" s="166"/>
      <c r="P90" s="132"/>
    </row>
    <row r="91" customFormat="false" ht="12.75" hidden="false" customHeight="false" outlineLevel="0" collapsed="false">
      <c r="J91" s="166"/>
      <c r="K91" s="166"/>
      <c r="P91" s="132"/>
    </row>
    <row r="92" customFormat="false" ht="12.75" hidden="false" customHeight="false" outlineLevel="0" collapsed="false">
      <c r="J92" s="166"/>
      <c r="K92" s="166"/>
      <c r="P92" s="132"/>
    </row>
    <row r="93" customFormat="false" ht="12.75" hidden="false" customHeight="false" outlineLevel="0" collapsed="false">
      <c r="J93" s="166"/>
      <c r="K93" s="166"/>
      <c r="P93" s="132"/>
    </row>
    <row r="94" customFormat="false" ht="12.75" hidden="false" customHeight="false" outlineLevel="0" collapsed="false">
      <c r="J94" s="166"/>
      <c r="K94" s="166"/>
      <c r="P94" s="132"/>
    </row>
    <row r="95" customFormat="false" ht="12.75" hidden="false" customHeight="false" outlineLevel="0" collapsed="false">
      <c r="J95" s="166"/>
      <c r="K95" s="166"/>
      <c r="P95" s="132"/>
    </row>
  </sheetData>
  <mergeCells count="23">
    <mergeCell ref="A1:I1"/>
    <mergeCell ref="A3:I4"/>
    <mergeCell ref="A5:A6"/>
    <mergeCell ref="B5:B6"/>
    <mergeCell ref="C5:C6"/>
    <mergeCell ref="D5:D6"/>
    <mergeCell ref="E5:E6"/>
    <mergeCell ref="F5:I5"/>
    <mergeCell ref="J5:L5"/>
    <mergeCell ref="M5:N5"/>
    <mergeCell ref="B8:I8"/>
    <mergeCell ref="B15:I15"/>
    <mergeCell ref="B24:I24"/>
    <mergeCell ref="B26:I26"/>
    <mergeCell ref="B28:I28"/>
    <mergeCell ref="A48:F48"/>
    <mergeCell ref="A49:I49"/>
    <mergeCell ref="A50:H50"/>
    <mergeCell ref="D57:I57"/>
    <mergeCell ref="A60:I61"/>
    <mergeCell ref="A62:I62"/>
    <mergeCell ref="A63:I63"/>
    <mergeCell ref="A64:I64"/>
  </mergeCells>
  <printOptions headings="false" gridLines="false" gridLinesSet="true" horizontalCentered="true" verticalCentered="false"/>
  <pageMargins left="0.196527777777778" right="0.0784722222222222" top="0.845138888888889" bottom="0.647916666666667" header="0.236111111111111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0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11.2938</v>
      </c>
      <c r="G14" s="65" t="n">
        <v>3.76</v>
      </c>
      <c r="H14" s="64" t="n">
        <v>228.37</v>
      </c>
      <c r="I14" s="66" t="n">
        <v>2579.17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2579.17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613.4</v>
      </c>
      <c r="G18" s="65" t="n">
        <v>3.76</v>
      </c>
      <c r="H18" s="64" t="n">
        <v>8.62</v>
      </c>
      <c r="I18" s="66" t="n">
        <v>13907.51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613.4</v>
      </c>
      <c r="G19" s="65" t="n">
        <v>1.75</v>
      </c>
      <c r="H19" s="64" t="n">
        <v>3.06</v>
      </c>
      <c r="I19" s="66" t="n">
        <v>4937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48.402</v>
      </c>
      <c r="G20" s="65"/>
      <c r="H20" s="64" t="n">
        <v>1293.06</v>
      </c>
      <c r="I20" s="66" t="n">
        <v>62586.69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56.469</v>
      </c>
      <c r="G21" s="117" t="n">
        <v>550.7</v>
      </c>
      <c r="H21" s="64" t="n">
        <v>1167.09</v>
      </c>
      <c r="I21" s="66" t="n">
        <v>65904.41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147335.61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 t="n">
        <v>24</v>
      </c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 t="n">
        <v>89.7</v>
      </c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3.6</v>
      </c>
      <c r="G40" s="65" t="n">
        <v>356.25</v>
      </c>
      <c r="H40" s="64" t="n">
        <v>433.29</v>
      </c>
      <c r="I40" s="131" t="n">
        <v>1559.84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5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1559.84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151474.62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1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7.1904</v>
      </c>
      <c r="G14" s="65" t="n">
        <v>3.76</v>
      </c>
      <c r="H14" s="64" t="n">
        <v>228.37</v>
      </c>
      <c r="I14" s="66" t="n">
        <v>1642.07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1642.07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027.2</v>
      </c>
      <c r="G18" s="65" t="n">
        <v>3.76</v>
      </c>
      <c r="H18" s="64" t="n">
        <v>8.62</v>
      </c>
      <c r="I18" s="66" t="n">
        <v>8854.46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027.2</v>
      </c>
      <c r="G19" s="65" t="n">
        <v>1.75</v>
      </c>
      <c r="H19" s="64" t="n">
        <v>3.06</v>
      </c>
      <c r="I19" s="66" t="n">
        <v>3143.23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30.816</v>
      </c>
      <c r="G20" s="65"/>
      <c r="H20" s="64" t="n">
        <v>1293.06</v>
      </c>
      <c r="I20" s="66" t="n">
        <v>39846.94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35.952</v>
      </c>
      <c r="G21" s="117" t="n">
        <v>550.7</v>
      </c>
      <c r="H21" s="64" t="n">
        <v>1167.09</v>
      </c>
      <c r="I21" s="66" t="n">
        <v>41959.22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93803.85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1.8</v>
      </c>
      <c r="G40" s="65" t="n">
        <v>356.25</v>
      </c>
      <c r="H40" s="64" t="n">
        <v>433.29</v>
      </c>
      <c r="I40" s="131" t="n">
        <v>779.92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0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779.92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96225.84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2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6.678</v>
      </c>
      <c r="G14" s="65" t="n">
        <v>3.76</v>
      </c>
      <c r="H14" s="64" t="n">
        <v>228.37</v>
      </c>
      <c r="I14" s="66" t="n">
        <v>1525.05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1525.05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954</v>
      </c>
      <c r="G18" s="65" t="n">
        <v>3.76</v>
      </c>
      <c r="H18" s="64" t="n">
        <v>8.62</v>
      </c>
      <c r="I18" s="66" t="n">
        <v>8223.48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954</v>
      </c>
      <c r="G19" s="65" t="n">
        <v>1.75</v>
      </c>
      <c r="H19" s="64" t="n">
        <v>3.06</v>
      </c>
      <c r="I19" s="66" t="n">
        <v>2919.24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28.62</v>
      </c>
      <c r="G20" s="65"/>
      <c r="H20" s="64" t="n">
        <v>1293.06</v>
      </c>
      <c r="I20" s="66" t="n">
        <v>37007.38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33.39</v>
      </c>
      <c r="G21" s="117" t="n">
        <v>550.7</v>
      </c>
      <c r="H21" s="64" t="n">
        <v>1167.09</v>
      </c>
      <c r="I21" s="66" t="n">
        <v>38969.14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87119.24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1.8</v>
      </c>
      <c r="G40" s="65" t="n">
        <v>356.25</v>
      </c>
      <c r="H40" s="64" t="n">
        <v>433.29</v>
      </c>
      <c r="I40" s="131" t="n">
        <v>779.92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0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779.92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89424.21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7" colorId="64" zoomScale="145" zoomScaleNormal="115" zoomScalePageLayoutView="145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431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21*0.2</f>
        <v>4.263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609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609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18.27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21.315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/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0.3*0.2*30</f>
        <v>1.8</v>
      </c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 t="s">
        <v>420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3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9.4696</v>
      </c>
      <c r="G14" s="65" t="n">
        <v>3.76</v>
      </c>
      <c r="H14" s="64" t="n">
        <v>228.37</v>
      </c>
      <c r="I14" s="66" t="n">
        <v>2162.57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2162.57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352.8</v>
      </c>
      <c r="G18" s="65" t="n">
        <v>3.76</v>
      </c>
      <c r="H18" s="64" t="n">
        <v>8.62</v>
      </c>
      <c r="I18" s="66" t="n">
        <v>11661.14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352.8</v>
      </c>
      <c r="G19" s="65" t="n">
        <v>1.75</v>
      </c>
      <c r="H19" s="64" t="n">
        <v>3.06</v>
      </c>
      <c r="I19" s="66" t="n">
        <v>4139.57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40.584</v>
      </c>
      <c r="G20" s="65"/>
      <c r="H20" s="64" t="n">
        <v>1293.06</v>
      </c>
      <c r="I20" s="66" t="n">
        <v>52477.55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47.348</v>
      </c>
      <c r="G21" s="117" t="n">
        <v>550.7</v>
      </c>
      <c r="H21" s="64" t="n">
        <v>1167.09</v>
      </c>
      <c r="I21" s="66" t="n">
        <v>55259.38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123537.64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1.8</v>
      </c>
      <c r="G40" s="65" t="n">
        <v>356.25</v>
      </c>
      <c r="H40" s="64" t="n">
        <v>433.29</v>
      </c>
      <c r="I40" s="131" t="n">
        <v>779.92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 t="s">
        <v>420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779.92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126480.13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34" colorId="64" zoomScale="145" zoomScaleNormal="115" zoomScalePageLayoutView="145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432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21*0.2</f>
        <v>22.2824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3183.2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3183.2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95.496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111.412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/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 t="n">
        <f aca="false">0.3*0.2*60</f>
        <v>3.6</v>
      </c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S40" s="71" t="s">
        <v>425</v>
      </c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34" colorId="64" zoomScale="145" zoomScaleNormal="115" zoomScalePageLayoutView="145" workbookViewId="0">
      <selection pane="topLeft" activeCell="S40" activeCellId="0" sqref="S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433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e">
        <f aca="false">IF($B13="DER",VLOOKUP($C13,#REF!,2,0),VLOOKUP($C13,#REF!,2,0))</f>
        <v>#REF!</v>
      </c>
      <c r="E13" s="64" t="e">
        <f aca="false">IF($B13="DER",VLOOKUP($C13,#REF!,3,0),VLOOKUP($C13,#REF!,3,0))</f>
        <v>#REF!</v>
      </c>
      <c r="F13" s="65"/>
      <c r="G13" s="65" t="n">
        <v>3.76</v>
      </c>
      <c r="H13" s="64" t="e">
        <f aca="false">IF($B13="DER",VLOOKUP($C13,#REF!,4,0),VLOOKUP($C13,#REF!,6,0))</f>
        <v>#REF!</v>
      </c>
      <c r="I13" s="66" t="e">
        <f aca="false">ROUND(+H13*F13,2)</f>
        <v>#REF!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e">
        <f aca="false">IF($B14="DER",VLOOKUP($C14,#REF!,2,0),VLOOKUP($C14,#REF!,2,0))</f>
        <v>#REF!</v>
      </c>
      <c r="E14" s="64" t="e">
        <f aca="false">IF($B14="DER",VLOOKUP($C14,#REF!,3,0),VLOOKUP($C14,#REF!,3,0))</f>
        <v>#REF!</v>
      </c>
      <c r="F14" s="65" t="n">
        <f aca="false">F21*0.2</f>
        <v>2.4696</v>
      </c>
      <c r="G14" s="65" t="n">
        <v>3.76</v>
      </c>
      <c r="H14" s="64" t="e">
        <f aca="false">IF($B14="DER",VLOOKUP($C14,#REF!,4,0),VLOOKUP($C14,#REF!,6,0))</f>
        <v>#REF!</v>
      </c>
      <c r="I14" s="66" t="e">
        <f aca="false">ROUND(+H14*F14,2)</f>
        <v>#REF!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e">
        <f aca="false">SUBTOTAL(9,I13:I14)</f>
        <v>#REF!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e">
        <f aca="false">IF($B18="DER",VLOOKUP($C18,#REF!,2,0),VLOOKUP($C18,#REF!,2,0))</f>
        <v>#REF!</v>
      </c>
      <c r="E18" s="64" t="e">
        <f aca="false">IF($B18="DER",VLOOKUP($C18,#REF!,3,0),VLOOKUP($C18,#REF!,3,0))</f>
        <v>#REF!</v>
      </c>
      <c r="F18" s="65" t="n">
        <v>352.8</v>
      </c>
      <c r="G18" s="65" t="n">
        <v>3.76</v>
      </c>
      <c r="H18" s="64" t="e">
        <f aca="false">IF($B18="DER",VLOOKUP($C18,#REF!,4,0),VLOOKUP($C18,#REF!,6,0))</f>
        <v>#REF!</v>
      </c>
      <c r="I18" s="66" t="e">
        <f aca="false">ROUND(+H18*F18,2)</f>
        <v>#REF!</v>
      </c>
      <c r="J18" s="113" t="n">
        <v>0</v>
      </c>
      <c r="K18" s="56" t="e">
        <f aca="false">ROUND(J18*H18,2)</f>
        <v>#REF!</v>
      </c>
      <c r="L18" s="57" t="e">
        <f aca="false">IF(F18=0,0,(K18/I18)*100)</f>
        <v>#REF!</v>
      </c>
      <c r="M18" s="58" t="n">
        <v>0</v>
      </c>
      <c r="N18" s="57" t="e">
        <f aca="false">M18+L18</f>
        <v>#REF!</v>
      </c>
      <c r="P18" s="67"/>
      <c r="Q18" s="0" t="e">
        <f aca="false">#REF!=H18</f>
        <v>#REF!</v>
      </c>
      <c r="R18" s="68" t="e">
        <f aca="false">H18-P18</f>
        <v>#REF!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e">
        <f aca="false">IF($B19="DER",VLOOKUP($C19,#REF!,2,0),VLOOKUP($C19,#REF!,2,0))</f>
        <v>#REF!</v>
      </c>
      <c r="E19" s="64" t="e">
        <f aca="false">IF($B19="DER",VLOOKUP($C19,#REF!,3,0),VLOOKUP($C19,#REF!,3,0))</f>
        <v>#REF!</v>
      </c>
      <c r="F19" s="65" t="n">
        <f aca="false">F18</f>
        <v>352.8</v>
      </c>
      <c r="G19" s="65" t="n">
        <v>1.75</v>
      </c>
      <c r="H19" s="64" t="e">
        <f aca="false">IF($B19="DER",VLOOKUP($C19,#REF!,4,0),VLOOKUP($C19,#REF!,6,0))</f>
        <v>#REF!</v>
      </c>
      <c r="I19" s="66" t="e">
        <f aca="false">ROUND(+H19*F19,2)</f>
        <v>#REF!</v>
      </c>
      <c r="J19" s="113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67"/>
      <c r="Q19" s="0" t="e">
        <f aca="false">#REF!=H19</f>
        <v>#REF!</v>
      </c>
      <c r="R19" s="68" t="e">
        <f aca="false">H19-P19</f>
        <v>#REF!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e">
        <f aca="false">IF($B20="DER",VLOOKUP($C20,#REF!,2,0),VLOOKUP($C20,#REF!,2,0))</f>
        <v>#REF!</v>
      </c>
      <c r="E20" s="64" t="e">
        <f aca="false">IF($B20="DER",VLOOKUP($C20,#REF!,3,0),VLOOKUP($C20,#REF!,3,0))</f>
        <v>#REF!</v>
      </c>
      <c r="F20" s="117" t="n">
        <f aca="false">F19*0.03</f>
        <v>10.584</v>
      </c>
      <c r="G20" s="65"/>
      <c r="H20" s="64" t="e">
        <f aca="false">IF($B20="DER",VLOOKUP($C20,#REF!,4,0),VLOOKUP($C20,#REF!,6,0))</f>
        <v>#REF!</v>
      </c>
      <c r="I20" s="66" t="e">
        <f aca="false">ROUND(+H20*F20,2)</f>
        <v>#REF!</v>
      </c>
      <c r="J20" s="113"/>
      <c r="K20" s="56"/>
      <c r="L20" s="57"/>
      <c r="M20" s="58"/>
      <c r="N20" s="57"/>
      <c r="P20" s="67"/>
      <c r="R20" s="68" t="e">
        <f aca="false">H20-P20</f>
        <v>#REF!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e">
        <f aca="false">IF($B21="DER",VLOOKUP($C21,#REF!,2,0),VLOOKUP($C21,#REF!,2,0))</f>
        <v>#REF!</v>
      </c>
      <c r="E21" s="64" t="e">
        <f aca="false">IF($B21="DER",VLOOKUP($C21,#REF!,3,0),VLOOKUP($C21,#REF!,3,0))</f>
        <v>#REF!</v>
      </c>
      <c r="F21" s="117" t="n">
        <f aca="false">F19*0.035</f>
        <v>12.348</v>
      </c>
      <c r="G21" s="117" t="n">
        <v>550.7</v>
      </c>
      <c r="H21" s="64" t="e">
        <f aca="false">IF($B21="DER",VLOOKUP($C21,#REF!,4,0),VLOOKUP($C21,#REF!,6,0))</f>
        <v>#REF!</v>
      </c>
      <c r="I21" s="66" t="e">
        <f aca="false">ROUND(+H21*F21,2)</f>
        <v>#REF!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e">
        <f aca="false">IF($B22="DER",VLOOKUP($C22,#REF!,2,0),VLOOKUP($C22,#REF!,2,0))</f>
        <v>#REF!</v>
      </c>
      <c r="E22" s="64" t="e">
        <f aca="false">IF($B22="DER",VLOOKUP($C22,#REF!,3,0),VLOOKUP($C22,#REF!,3,0))</f>
        <v>#REF!</v>
      </c>
      <c r="F22" s="117" t="n">
        <v>0</v>
      </c>
      <c r="G22" s="117" t="n">
        <v>550.7</v>
      </c>
      <c r="H22" s="64" t="e">
        <f aca="false">IF($B22="DER",VLOOKUP($C22,#REF!,4,0),VLOOKUP($C22,#REF!,6,0))</f>
        <v>#REF!</v>
      </c>
      <c r="I22" s="66" t="e">
        <f aca="false">ROUND(+H22*F22,2)</f>
        <v>#REF!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e">
        <f aca="false">SUBTOTAL(9,I18:I22)</f>
        <v>#REF!</v>
      </c>
      <c r="J23" s="122"/>
      <c r="K23" s="85" t="e">
        <f aca="false">SUM(K17:K21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e">
        <f aca="false">IF($B25="DER",VLOOKUP($C25,#REF!,2,0),VLOOKUP($C25,#REF!,2,0))</f>
        <v>#REF!</v>
      </c>
      <c r="E25" s="64" t="e">
        <f aca="false">IF($B25="DER",VLOOKUP($C25,#REF!,3,0),VLOOKUP($C25,#REF!,3,0))</f>
        <v>#REF!</v>
      </c>
      <c r="F25" s="65"/>
      <c r="G25" s="65" t="n">
        <v>1458.86</v>
      </c>
      <c r="H25" s="64" t="e">
        <f aca="false">IF($B25="DER",VLOOKUP($C25,#REF!,4,0),VLOOKUP($C25,#REF!,6,0))</f>
        <v>#REF!</v>
      </c>
      <c r="I25" s="66" t="e">
        <f aca="false">ROUND(+H25*F25,2)</f>
        <v>#REF!</v>
      </c>
      <c r="J25" s="127" t="n">
        <v>0</v>
      </c>
      <c r="K25" s="56" t="e">
        <f aca="false">ROUND(J25*H25,2)</f>
        <v>#REF!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e">
        <f aca="false">H25-P25</f>
        <v>#REF!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e">
        <f aca="false">IF($B26="DER",VLOOKUP($C26,#REF!,2,0),VLOOKUP($C26,#REF!,2,0))</f>
        <v>#REF!</v>
      </c>
      <c r="E26" s="64" t="e">
        <f aca="false">IF($B26="DER",VLOOKUP($C26,#REF!,3,0),VLOOKUP($C26,#REF!,3,0))</f>
        <v>#REF!</v>
      </c>
      <c r="F26" s="65" t="n">
        <v>0</v>
      </c>
      <c r="G26" s="65" t="n">
        <v>2383.92</v>
      </c>
      <c r="H26" s="64" t="e">
        <f aca="false">IF($B26="DER",VLOOKUP($C26,#REF!,4,0),VLOOKUP($C26,#REF!,6,0))</f>
        <v>#REF!</v>
      </c>
      <c r="I26" s="66" t="e">
        <f aca="false">ROUND(+H26*F26,2)</f>
        <v>#REF!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e">
        <f aca="false">IF($B27="DER",VLOOKUP($C27,#REF!,2,0),VLOOKUP($C27,#REF!,2,0))</f>
        <v>#REF!</v>
      </c>
      <c r="E27" s="64" t="e">
        <f aca="false">IF($B27="DER",VLOOKUP($C27,#REF!,3,0),VLOOKUP($C27,#REF!,3,0))</f>
        <v>#REF!</v>
      </c>
      <c r="F27" s="65" t="n">
        <f aca="false">(((0.4*1.5)*(0.4*2))*F30)+(((0.6*1.5)*(0.6*2))*F31)</f>
        <v>0</v>
      </c>
      <c r="G27" s="65" t="n">
        <v>4.17</v>
      </c>
      <c r="H27" s="64" t="e">
        <f aca="false">IF($B27="DER",VLOOKUP($C27,#REF!,4,0),VLOOKUP($C27,#REF!,6,0))</f>
        <v>#REF!</v>
      </c>
      <c r="I27" s="66" t="e">
        <f aca="false">ROUND(+H27*F27,2)</f>
        <v>#REF!</v>
      </c>
      <c r="J27" s="127" t="n">
        <v>0</v>
      </c>
      <c r="K27" s="56" t="e">
        <f aca="false">ROUND(J27*H27,2)</f>
        <v>#REF!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e">
        <f aca="false">H27-P27</f>
        <v>#REF!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e">
        <f aca="false">IF($B28="DER",VLOOKUP($C28,#REF!,2,0),VLOOKUP($C28,#REF!,2,0))</f>
        <v>#REF!</v>
      </c>
      <c r="E28" s="64" t="e">
        <f aca="false">IF($B28="DER",VLOOKUP($C28,#REF!,3,0),VLOOKUP($C28,#REF!,3,0))</f>
        <v>#REF!</v>
      </c>
      <c r="F28" s="65" t="n">
        <f aca="false">((((0.4*1.5)-0.4)*((0.4*2)-0.4)*F30)+((((0.6*1.5)-0.6)*((0.6*2)-0.6)*F31)))</f>
        <v>0</v>
      </c>
      <c r="G28" s="65" t="n">
        <v>78.75</v>
      </c>
      <c r="H28" s="64" t="e">
        <f aca="false">IF($B28="DER",VLOOKUP($C28,#REF!,4,0),VLOOKUP($C28,#REF!,6,0))</f>
        <v>#REF!</v>
      </c>
      <c r="I28" s="66" t="e">
        <f aca="false">ROUND(+H28*F28,2)</f>
        <v>#REF!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e">
        <f aca="false">IF($B29="DER",VLOOKUP($C29,#REF!,2,0),VLOOKUP($C29,#REF!,2,0))</f>
        <v>#REF!</v>
      </c>
      <c r="E29" s="64" t="e">
        <f aca="false">IF($B29="DER",VLOOKUP($C29,#REF!,3,0),VLOOKUP($C29,#REF!,3,0))</f>
        <v>#REF!</v>
      </c>
      <c r="F29" s="65"/>
      <c r="G29" s="65" t="n">
        <v>57.17</v>
      </c>
      <c r="H29" s="64" t="e">
        <f aca="false">IF($B29="DER",VLOOKUP($C29,#REF!,4,0),VLOOKUP($C29,#REF!,6,0))</f>
        <v>#REF!</v>
      </c>
      <c r="I29" s="66" t="e">
        <f aca="false">ROUND(+H29*F29,2)</f>
        <v>#REF!</v>
      </c>
      <c r="J29" s="127" t="n">
        <v>0</v>
      </c>
      <c r="K29" s="56" t="e">
        <f aca="false">ROUND(J29*H29,2)</f>
        <v>#REF!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e">
        <f aca="false">H29-P29</f>
        <v>#REF!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e">
        <f aca="false">IF($B30="DER",VLOOKUP($C30,#REF!,2,0),VLOOKUP($C30,#REF!,2,0))</f>
        <v>#REF!</v>
      </c>
      <c r="E30" s="64" t="e">
        <f aca="false">IF($B30="DER",VLOOKUP($C30,#REF!,3,0),VLOOKUP($C30,#REF!,3,0))</f>
        <v>#REF!</v>
      </c>
      <c r="F30" s="65" t="n">
        <v>0</v>
      </c>
      <c r="G30" s="65" t="n">
        <v>122.32</v>
      </c>
      <c r="H30" s="64" t="e">
        <f aca="false">IF($B30="DER",VLOOKUP($C30,#REF!,4,0),VLOOKUP($C30,#REF!,6,0))</f>
        <v>#REF!</v>
      </c>
      <c r="I30" s="66" t="e">
        <f aca="false">ROUND(+H30*F30,2)</f>
        <v>#REF!</v>
      </c>
      <c r="J30" s="127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e">
        <f aca="false">IF($B31="DER",VLOOKUP($C31,#REF!,2,0),VLOOKUP($C31,#REF!,2,0))</f>
        <v>#REF!</v>
      </c>
      <c r="E31" s="64" t="e">
        <f aca="false">IF($B31="DER",VLOOKUP($C31,#REF!,3,0),VLOOKUP($C31,#REF!,3,0))</f>
        <v>#REF!</v>
      </c>
      <c r="F31" s="65" t="n">
        <v>0</v>
      </c>
      <c r="G31" s="65"/>
      <c r="H31" s="64" t="e">
        <f aca="false">IF($B31="DER",VLOOKUP($C31,#REF!,4,0),VLOOKUP($C31,#REF!,6,0))</f>
        <v>#REF!</v>
      </c>
      <c r="I31" s="66" t="e">
        <f aca="false">ROUND(+H31*F31,2)</f>
        <v>#REF!</v>
      </c>
      <c r="J31" s="127" t="n">
        <v>0</v>
      </c>
      <c r="K31" s="56" t="e">
        <f aca="false">ROUND(J31*H31,2)</f>
        <v>#REF!</v>
      </c>
      <c r="L31" s="57" t="n">
        <f aca="false">IF(F31=0,0,(K31/I31)*100)</f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e">
        <f aca="false">H31-P31</f>
        <v>#REF!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e">
        <f aca="false">IF($B32="DER",VLOOKUP($C32,#REF!,2,0),VLOOKUP($C32,#REF!,2,0))</f>
        <v>#REF!</v>
      </c>
      <c r="E32" s="64" t="e">
        <f aca="false">IF($B32="DER",VLOOKUP($C32,#REF!,3,0),VLOOKUP($C32,#REF!,3,0))</f>
        <v>#REF!</v>
      </c>
      <c r="F32" s="65"/>
      <c r="G32" s="65" t="n">
        <v>282.83</v>
      </c>
      <c r="H32" s="64" t="e">
        <f aca="false">IF($B32="DER",VLOOKUP($C32,#REF!,4,0),VLOOKUP($C32,#REF!,6,0))</f>
        <v>#REF!</v>
      </c>
      <c r="I32" s="66" t="e">
        <f aca="false">ROUND(+H32*F32,2)</f>
        <v>#REF!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e">
        <f aca="false">IF($B33="DER",VLOOKUP($C33,#REF!,2,0),VLOOKUP($C33,#REF!,2,0))</f>
        <v>#REF!</v>
      </c>
      <c r="E33" s="64" t="e">
        <f aca="false">IF($B33="DER",VLOOKUP($C33,#REF!,3,0),VLOOKUP($C33,#REF!,3,0))</f>
        <v>#REF!</v>
      </c>
      <c r="F33" s="139"/>
      <c r="G33" s="65"/>
      <c r="H33" s="64" t="e">
        <f aca="false">IF($B33="DER",VLOOKUP($C33,#REF!,4,0),VLOOKUP($C33,#REF!,6,0))</f>
        <v>#REF!</v>
      </c>
      <c r="I33" s="66" t="e">
        <f aca="false">ROUND(+H33*F33,2)</f>
        <v>#REF!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e">
        <f aca="false">IF($B34="DER",VLOOKUP($C34,#REF!,2,0),VLOOKUP($C34,#REF!,2,0))</f>
        <v>#REF!</v>
      </c>
      <c r="E34" s="64" t="e">
        <f aca="false">IF($B34="DER",VLOOKUP($C34,#REF!,3,0),VLOOKUP($C34,#REF!,3,0))</f>
        <v>#REF!</v>
      </c>
      <c r="F34" s="139" t="n">
        <f aca="false">F30</f>
        <v>0</v>
      </c>
      <c r="G34" s="65"/>
      <c r="H34" s="64" t="e">
        <f aca="false">IF($B34="DER",VLOOKUP($C34,#REF!,4,0),VLOOKUP($C34,#REF!,6,0))</f>
        <v>#REF!</v>
      </c>
      <c r="I34" s="66" t="e">
        <f aca="false">ROUND(+H34*F34,2)</f>
        <v>#REF!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e">
        <f aca="false">IF($B35="DER",VLOOKUP($C35,#REF!,2,0),VLOOKUP($C35,#REF!,2,0))</f>
        <v>#REF!</v>
      </c>
      <c r="E35" s="64" t="e">
        <f aca="false">IF($B35="DER",VLOOKUP($C35,#REF!,3,0),VLOOKUP($C35,#REF!,3,0))</f>
        <v>#REF!</v>
      </c>
      <c r="F35" s="139" t="n">
        <f aca="false">F31</f>
        <v>0</v>
      </c>
      <c r="G35" s="65"/>
      <c r="H35" s="64" t="e">
        <f aca="false">IF($B35="DER",VLOOKUP($C35,#REF!,4,0),VLOOKUP($C35,#REF!,6,0))</f>
        <v>#REF!</v>
      </c>
      <c r="I35" s="66" t="e">
        <f aca="false">ROUND(+H35*F35,2)</f>
        <v>#REF!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e">
        <f aca="false">IF($B36="DER",VLOOKUP($C36,#REF!,2,0),VLOOKUP($C36,#REF!,2,0))</f>
        <v>#REF!</v>
      </c>
      <c r="E36" s="64" t="e">
        <f aca="false">IF($B36="DER",VLOOKUP($C36,#REF!,3,0),VLOOKUP($C36,#REF!,3,0))</f>
        <v>#REF!</v>
      </c>
      <c r="F36" s="139"/>
      <c r="G36" s="65"/>
      <c r="H36" s="64" t="e">
        <f aca="false">IF($B36="DER",VLOOKUP($C36,#REF!,4,0),VLOOKUP($C36,#REF!,6,0))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 t="e">
        <f aca="false">H36-P36</f>
        <v>#REF!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e">
        <f aca="false">IF($B37="DER",VLOOKUP($C37,#REF!,2,0),VLOOKUP($C37,#REF!,2,0))</f>
        <v>#REF!</v>
      </c>
      <c r="E37" s="64" t="e">
        <f aca="false">IF($B37="DER",VLOOKUP($C37,#REF!,3,0),VLOOKUP($C37,#REF!,3,0))</f>
        <v>#REF!</v>
      </c>
      <c r="F37" s="139"/>
      <c r="G37" s="65"/>
      <c r="H37" s="64" t="e">
        <f aca="false">IF($B37="DER",VLOOKUP($C37,#REF!,4,0),VLOOKUP($C37,#REF!,6,0))</f>
        <v>#REF!</v>
      </c>
      <c r="I37" s="66" t="e">
        <f aca="false">ROUND(+H37*F37,2)</f>
        <v>#REF!</v>
      </c>
      <c r="J37" s="127"/>
      <c r="K37" s="56"/>
      <c r="L37" s="57"/>
      <c r="M37" s="58"/>
      <c r="N37" s="57"/>
      <c r="P37" s="67"/>
      <c r="R37" s="68" t="e">
        <f aca="false">H37-P37</f>
        <v>#REF!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e">
        <f aca="false">IF($B38="DER",VLOOKUP($C38,#REF!,2,0),VLOOKUP($C38,#REF!,2,0))</f>
        <v>#REF!</v>
      </c>
      <c r="E38" s="64" t="e">
        <f aca="false">IF($B38="DER",VLOOKUP($C38,#REF!,3,0),VLOOKUP($C38,#REF!,3,0))</f>
        <v>#REF!</v>
      </c>
      <c r="F38" s="65"/>
      <c r="G38" s="65" t="n">
        <v>356.25</v>
      </c>
      <c r="H38" s="64" t="e">
        <f aca="false">IF($B38="DER",VLOOKUP($C38,#REF!,4,0),VLOOKUP($C38,#REF!,6,0))</f>
        <v>#REF!</v>
      </c>
      <c r="I38" s="131" t="e">
        <f aca="false">ROUND(+H38*F38,2)</f>
        <v>#REF!</v>
      </c>
      <c r="J38" s="127"/>
      <c r="K38" s="56"/>
      <c r="L38" s="57"/>
      <c r="M38" s="58"/>
      <c r="N38" s="57"/>
      <c r="P38" s="67"/>
      <c r="R38" s="68" t="e">
        <f aca="false">H38-P38</f>
        <v>#REF!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e">
        <f aca="false">IF($B39="DER",VLOOKUP($C39,#REF!,2,0),VLOOKUP($C39,#REF!,2,0))</f>
        <v>#REF!</v>
      </c>
      <c r="E39" s="64" t="e">
        <f aca="false">IF($B39="DER",VLOOKUP($C39,#REF!,3,0),VLOOKUP($C39,#REF!,3,0))</f>
        <v>#REF!</v>
      </c>
      <c r="F39" s="65" t="n">
        <v>0</v>
      </c>
      <c r="G39" s="65" t="n">
        <v>356.25</v>
      </c>
      <c r="H39" s="64" t="e">
        <f aca="false">IF($B39="DER",VLOOKUP($C39,#REF!,4,0),VLOOKUP($C39,#REF!,6,0))</f>
        <v>#REF!</v>
      </c>
      <c r="I39" s="131" t="e">
        <f aca="false">ROUND(+H39*F39,2)</f>
        <v>#REF!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e">
        <f aca="false">IF($B40="DER",VLOOKUP($C40,#REF!,2,0),VLOOKUP($C40,#REF!,2,0))</f>
        <v>#REF!</v>
      </c>
      <c r="E40" s="64" t="e">
        <f aca="false">IF($B40="DER",VLOOKUP($C40,#REF!,3,0),VLOOKUP($C40,#REF!,3,0))</f>
        <v>#REF!</v>
      </c>
      <c r="F40" s="65"/>
      <c r="G40" s="65" t="n">
        <v>356.25</v>
      </c>
      <c r="H40" s="64" t="e">
        <f aca="false">IF($B40="DER",VLOOKUP($C40,#REF!,4,0),VLOOKUP($C40,#REF!,6,0))</f>
        <v>#REF!</v>
      </c>
      <c r="I40" s="131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e">
        <f aca="false">H40-P40</f>
        <v>#REF!</v>
      </c>
      <c r="S40" s="71"/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tr">
        <f aca="false">CONCATENATE(W65,X64)</f>
        <v>DESCIDA D´AGUA DE ATERRO EM DEGRAUS -DAD 04 - AREIA E BRITA COMERCIAIS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f aca="false">ROUND(+H41*F41,2)</f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e">
        <f aca="false">IF($B42="DER",VLOOKUP($C42,#REF!,2,0),VLOOKUP($C42,#REF!,2,0))</f>
        <v>#REF!</v>
      </c>
      <c r="E42" s="64" t="e">
        <f aca="false">IF($B42="DER",VLOOKUP($C42,#REF!,3,0),VLOOKUP($C42,#REF!,3,0))</f>
        <v>#REF!</v>
      </c>
      <c r="F42" s="65" t="n">
        <v>0</v>
      </c>
      <c r="G42" s="65" t="n">
        <v>356.25</v>
      </c>
      <c r="H42" s="64" t="e">
        <f aca="false">IF($B42="DER",VLOOKUP($C42,#REF!,4,0),VLOOKUP($C42,#REF!,6,0))</f>
        <v>#REF!</v>
      </c>
      <c r="I42" s="131" t="e">
        <f aca="false">ROUND(+H42*F42,2)</f>
        <v>#REF!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e">
        <f aca="false">IF($B43="DER",VLOOKUP($C43,#REF!,2,0),VLOOKUP($C43,#REF!,2,0))</f>
        <v>#REF!</v>
      </c>
      <c r="E43" s="64" t="e">
        <f aca="false">IF($B43="DER",VLOOKUP($C43,#REF!,3,0),VLOOKUP($C43,#REF!,3,0))</f>
        <v>#REF!</v>
      </c>
      <c r="F43" s="65" t="n">
        <v>0</v>
      </c>
      <c r="G43" s="65" t="n">
        <v>356.25</v>
      </c>
      <c r="H43" s="64" t="e">
        <f aca="false">IF($B43="DER",VLOOKUP($C43,#REF!,4,0),VLOOKUP($C43,#REF!,6,0))</f>
        <v>#REF!</v>
      </c>
      <c r="I43" s="131" t="e">
        <f aca="false">ROUND(+H43*F43,2)</f>
        <v>#REF!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e">
        <f aca="false">SUBTOTAL(9,I25:I43)</f>
        <v>#REF!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e">
        <f aca="false">SUBTOTAL(9,I13:I43)</f>
        <v>#REF!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421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422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4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0</v>
      </c>
      <c r="G14" s="65" t="n">
        <v>3.76</v>
      </c>
      <c r="H14" s="64" t="n">
        <v>228.37</v>
      </c>
      <c r="I14" s="66" t="n">
        <v>0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0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120</v>
      </c>
      <c r="G18" s="65" t="n">
        <v>3.76</v>
      </c>
      <c r="H18" s="64" t="n">
        <v>8.62</v>
      </c>
      <c r="I18" s="66" t="n">
        <v>9654.4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120</v>
      </c>
      <c r="G19" s="65" t="n">
        <v>1.75</v>
      </c>
      <c r="H19" s="64" t="n">
        <v>3.06</v>
      </c>
      <c r="I19" s="66" t="n">
        <v>3427.2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33.6</v>
      </c>
      <c r="G20" s="65"/>
      <c r="H20" s="64" t="n">
        <v>1293.06</v>
      </c>
      <c r="I20" s="66" t="n">
        <v>43446.82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39.2</v>
      </c>
      <c r="G21" s="117" t="n">
        <v>550.7</v>
      </c>
      <c r="H21" s="64" t="n">
        <v>1167.09</v>
      </c>
      <c r="I21" s="66" t="n">
        <v>45749.93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102278.35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/>
      <c r="G40" s="65" t="n">
        <v>356.25</v>
      </c>
      <c r="H40" s="64" t="n">
        <v>433.29</v>
      </c>
      <c r="I40" s="131" t="n">
        <v>0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/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0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102278.35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5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0</v>
      </c>
      <c r="G14" s="65" t="n">
        <v>3.76</v>
      </c>
      <c r="H14" s="64" t="n">
        <v>228.37</v>
      </c>
      <c r="I14" s="66" t="n">
        <v>0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0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504</v>
      </c>
      <c r="G18" s="65" t="n">
        <v>3.76</v>
      </c>
      <c r="H18" s="64" t="n">
        <v>8.62</v>
      </c>
      <c r="I18" s="66" t="n">
        <v>4344.48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504</v>
      </c>
      <c r="G19" s="65" t="n">
        <v>1.75</v>
      </c>
      <c r="H19" s="64" t="n">
        <v>3.06</v>
      </c>
      <c r="I19" s="66" t="n">
        <v>1542.24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15.12</v>
      </c>
      <c r="G20" s="65"/>
      <c r="H20" s="64" t="n">
        <v>1293.06</v>
      </c>
      <c r="I20" s="66" t="n">
        <v>19551.07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17.64</v>
      </c>
      <c r="G21" s="117" t="n">
        <v>550.7</v>
      </c>
      <c r="H21" s="64" t="n">
        <v>1167.09</v>
      </c>
      <c r="I21" s="66" t="n">
        <v>20587.47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46025.26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/>
      <c r="G40" s="65" t="n">
        <v>356.25</v>
      </c>
      <c r="H40" s="64" t="n">
        <v>433.29</v>
      </c>
      <c r="I40" s="131" t="n">
        <v>0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/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0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46025.26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7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A1" activeCellId="0" sqref="A1:L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6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/>
      <c r="G13" s="65" t="n">
        <v>3.76</v>
      </c>
      <c r="H13" s="64" t="n">
        <v>263.8</v>
      </c>
      <c r="I13" s="66" t="n">
        <v>0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317</v>
      </c>
      <c r="D14" s="64" t="s">
        <v>318</v>
      </c>
      <c r="E14" s="64" t="s">
        <v>316</v>
      </c>
      <c r="F14" s="65" t="n">
        <v>2.2568</v>
      </c>
      <c r="G14" s="65" t="n">
        <v>3.76</v>
      </c>
      <c r="H14" s="64" t="n">
        <v>228.37</v>
      </c>
      <c r="I14" s="66" t="n">
        <v>515.39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515.39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322.4</v>
      </c>
      <c r="G18" s="65" t="n">
        <v>3.76</v>
      </c>
      <c r="H18" s="64" t="n">
        <v>8.62</v>
      </c>
      <c r="I18" s="66" t="n">
        <v>2779.09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322.4</v>
      </c>
      <c r="G19" s="65" t="n">
        <v>1.75</v>
      </c>
      <c r="H19" s="64" t="n">
        <v>3.06</v>
      </c>
      <c r="I19" s="66" t="n">
        <v>986.54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9.672</v>
      </c>
      <c r="G20" s="65"/>
      <c r="H20" s="64" t="n">
        <v>1293.06</v>
      </c>
      <c r="I20" s="66" t="n">
        <v>12506.48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11.284</v>
      </c>
      <c r="G21" s="117" t="n">
        <v>550.7</v>
      </c>
      <c r="H21" s="64" t="n">
        <v>1167.09</v>
      </c>
      <c r="I21" s="66" t="n">
        <v>13169.44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29441.55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/>
      <c r="G40" s="65" t="n">
        <v>356.25</v>
      </c>
      <c r="H40" s="64" t="n">
        <v>433.29</v>
      </c>
      <c r="I40" s="131" t="n">
        <v>0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/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5.5" hidden="false" customHeight="true" outlineLevel="0" collapsed="false">
      <c r="A44" s="77"/>
      <c r="B44" s="77"/>
      <c r="C44" s="77"/>
      <c r="D44" s="77"/>
      <c r="E44" s="77"/>
      <c r="F44" s="77"/>
      <c r="G44" s="140"/>
      <c r="H44" s="82" t="s">
        <v>43</v>
      </c>
      <c r="I44" s="83" t="n">
        <v>0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3" hidden="false" customHeight="true" outlineLevel="0" collapsed="false">
      <c r="A45" s="144"/>
      <c r="B45" s="144"/>
      <c r="C45" s="144"/>
      <c r="D45" s="144"/>
      <c r="E45" s="144"/>
      <c r="F45" s="144"/>
      <c r="G45" s="144"/>
      <c r="H45" s="144"/>
      <c r="I45" s="144"/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26.1" hidden="false" customHeight="true" outlineLevel="0" collapsed="false">
      <c r="A46" s="149" t="s">
        <v>116</v>
      </c>
      <c r="B46" s="149"/>
      <c r="C46" s="149"/>
      <c r="D46" s="149"/>
      <c r="E46" s="149"/>
      <c r="F46" s="149"/>
      <c r="G46" s="149"/>
      <c r="H46" s="149"/>
      <c r="I46" s="150" t="n">
        <v>29956.94</v>
      </c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14.1" hidden="false" customHeight="true" outlineLevel="0" collapsed="false">
      <c r="A47" s="154" t="s">
        <v>117</v>
      </c>
      <c r="B47" s="155"/>
      <c r="C47" s="155"/>
      <c r="D47" s="155"/>
      <c r="E47" s="155"/>
      <c r="F47" s="155"/>
      <c r="G47" s="155"/>
      <c r="H47" s="155"/>
      <c r="I47" s="155"/>
      <c r="J47" s="18"/>
      <c r="K47" s="156"/>
      <c r="L47" s="157"/>
      <c r="M47" s="157"/>
      <c r="N47" s="157"/>
      <c r="P47" s="18"/>
    </row>
    <row r="48" customFormat="false" ht="14.1" hidden="false" customHeight="true" outlineLevel="0" collapsed="false">
      <c r="A48" s="154" t="s">
        <v>369</v>
      </c>
      <c r="B48" s="158"/>
      <c r="C48" s="158"/>
      <c r="D48" s="158"/>
      <c r="E48" s="158"/>
      <c r="F48" s="158"/>
      <c r="G48" s="158"/>
      <c r="H48" s="158"/>
      <c r="I48" s="158"/>
      <c r="J48" s="132"/>
      <c r="K48" s="159"/>
      <c r="L48" s="160"/>
      <c r="P48" s="0"/>
    </row>
    <row r="49" customFormat="false" ht="14.1" hidden="false" customHeight="true" outlineLevel="0" collapsed="false">
      <c r="A49" s="154"/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159"/>
    </row>
    <row r="50" customFormat="false" ht="14.1" hidden="false" customHeight="true" outlineLevel="0" collapsed="false">
      <c r="A50" s="154" t="s">
        <v>370</v>
      </c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/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2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8"/>
      <c r="B53" s="158"/>
      <c r="C53" s="158"/>
      <c r="D53" s="161" t="s">
        <v>171</v>
      </c>
      <c r="E53" s="161"/>
      <c r="F53" s="161"/>
      <c r="G53" s="161"/>
      <c r="H53" s="161"/>
      <c r="I53" s="161"/>
      <c r="J53" s="161"/>
      <c r="K53" s="161"/>
      <c r="L53" s="161"/>
      <c r="P53" s="159"/>
    </row>
    <row r="54" customFormat="false" ht="12.75" hidden="false" customHeight="false" outlineLevel="0" collapsed="false">
      <c r="A54" s="162"/>
      <c r="B54" s="162"/>
      <c r="C54" s="162"/>
      <c r="D54" s="162"/>
      <c r="E54" s="162"/>
      <c r="F54" s="162"/>
      <c r="G54" s="162"/>
      <c r="H54" s="162"/>
      <c r="I54" s="162"/>
      <c r="J54" s="132"/>
      <c r="K54" s="159"/>
      <c r="L54" s="160"/>
      <c r="P54" s="0"/>
    </row>
    <row r="55" customFormat="false" ht="8.25" hidden="false" customHeight="true" outlineLevel="0" collapsed="false">
      <c r="A55" s="163" t="s">
        <v>122</v>
      </c>
      <c r="B55" s="163"/>
      <c r="C55" s="163"/>
      <c r="D55" s="163"/>
      <c r="E55" s="163"/>
      <c r="F55" s="163"/>
      <c r="G55" s="163"/>
      <c r="H55" s="163"/>
      <c r="I55" s="163"/>
      <c r="J55" s="164"/>
      <c r="K55" s="164"/>
      <c r="P55" s="0"/>
    </row>
    <row r="56" customFormat="false" ht="12.95" hidden="false" customHeight="true" outlineLevel="0" collapsed="false">
      <c r="A56" s="163"/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5.75" hidden="false" customHeight="true" outlineLevel="0" collapsed="false">
      <c r="A57" s="165" t="s">
        <v>123</v>
      </c>
      <c r="B57" s="165"/>
      <c r="C57" s="165"/>
      <c r="D57" s="165"/>
      <c r="E57" s="165"/>
      <c r="F57" s="165"/>
      <c r="G57" s="165"/>
      <c r="H57" s="165"/>
      <c r="I57" s="165"/>
      <c r="J57" s="166"/>
      <c r="K57" s="166"/>
      <c r="P57" s="132"/>
    </row>
    <row r="58" customFormat="false" ht="11.1" hidden="false" customHeight="true" outlineLevel="0" collapsed="false">
      <c r="A58" s="167" t="s">
        <v>124</v>
      </c>
      <c r="B58" s="167"/>
      <c r="C58" s="167"/>
      <c r="D58" s="167"/>
      <c r="E58" s="167"/>
      <c r="F58" s="167"/>
      <c r="G58" s="167"/>
      <c r="H58" s="167"/>
      <c r="I58" s="167"/>
      <c r="J58" s="166"/>
      <c r="K58" s="166"/>
      <c r="P58" s="132"/>
    </row>
    <row r="59" customFormat="false" ht="12.75" hidden="false" customHeight="false" outlineLevel="0" collapsed="false">
      <c r="A59" s="167" t="s">
        <v>125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6"/>
      <c r="B60" s="172"/>
      <c r="C60" s="173"/>
      <c r="D60" s="166"/>
      <c r="E60" s="166"/>
      <c r="F60" s="166"/>
      <c r="G60" s="166"/>
      <c r="H60" s="132"/>
      <c r="I60" s="166"/>
      <c r="J60" s="166"/>
      <c r="K60" s="166"/>
      <c r="P60" s="132"/>
      <c r="T60" s="70" t="s">
        <v>126</v>
      </c>
      <c r="U60" s="166" t="s">
        <v>106</v>
      </c>
      <c r="V60" s="166" t="s">
        <v>127</v>
      </c>
      <c r="W60" s="166" t="s">
        <v>128</v>
      </c>
      <c r="X60" s="166" t="s">
        <v>129</v>
      </c>
      <c r="Y60" s="166" t="s">
        <v>130</v>
      </c>
      <c r="Z60" s="166" t="s">
        <v>131</v>
      </c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166" t="s">
        <v>132</v>
      </c>
      <c r="U61" s="174" t="n">
        <v>42979</v>
      </c>
      <c r="V61" s="0" t="n">
        <v>2003405</v>
      </c>
      <c r="W61" s="166" t="s">
        <v>133</v>
      </c>
      <c r="X61" s="166" t="s">
        <v>134</v>
      </c>
      <c r="Y61" s="166" t="s">
        <v>107</v>
      </c>
      <c r="Z61" s="0" t="n">
        <v>95.6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70" t="s">
        <v>132</v>
      </c>
      <c r="V62" s="0" t="n">
        <v>2003407</v>
      </c>
      <c r="W62" s="166" t="s">
        <v>133</v>
      </c>
      <c r="X62" s="166" t="s">
        <v>135</v>
      </c>
      <c r="Y62" s="166" t="s">
        <v>107</v>
      </c>
      <c r="Z62" s="0" t="n">
        <v>128.4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175" t="n">
        <v>60</v>
      </c>
      <c r="V63" s="0" t="n">
        <v>2003409</v>
      </c>
      <c r="W63" s="166" t="s">
        <v>133</v>
      </c>
      <c r="X63" s="166" t="s">
        <v>136</v>
      </c>
      <c r="Y63" s="166" t="s">
        <v>107</v>
      </c>
      <c r="Z63" s="0" t="n">
        <v>223.05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11</v>
      </c>
      <c r="W64" s="166" t="s">
        <v>133</v>
      </c>
      <c r="X64" s="166" t="s">
        <v>137</v>
      </c>
      <c r="Y64" s="166" t="s">
        <v>107</v>
      </c>
      <c r="Z64" s="0" t="n">
        <v>313.83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80</v>
      </c>
      <c r="V65" s="0" t="n">
        <v>2003413</v>
      </c>
      <c r="W65" s="166" t="s">
        <v>133</v>
      </c>
      <c r="X65" s="166" t="s">
        <v>138</v>
      </c>
      <c r="Y65" s="166" t="s">
        <v>107</v>
      </c>
      <c r="Z65" s="0" t="n">
        <v>334.84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5</v>
      </c>
      <c r="W66" s="166" t="s">
        <v>133</v>
      </c>
      <c r="X66" s="166" t="s">
        <v>139</v>
      </c>
      <c r="Y66" s="166" t="s">
        <v>107</v>
      </c>
      <c r="Z66" s="0" t="n">
        <v>443.6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100</v>
      </c>
      <c r="U67" s="7"/>
      <c r="V67" s="7" t="n">
        <v>2003417</v>
      </c>
      <c r="W67" s="166" t="s">
        <v>133</v>
      </c>
      <c r="X67" s="166" t="s">
        <v>140</v>
      </c>
      <c r="Y67" s="166" t="s">
        <v>107</v>
      </c>
      <c r="Z67" s="7" t="n">
        <v>455.84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4:F44"/>
    <mergeCell ref="A45:I45"/>
    <mergeCell ref="A46:H46"/>
    <mergeCell ref="D53:L53"/>
    <mergeCell ref="A54:I54"/>
    <mergeCell ref="A55:I56"/>
    <mergeCell ref="A57:I57"/>
    <mergeCell ref="A58:I58"/>
    <mergeCell ref="A59:I59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4" man="true" max="16383" min="0"/>
  </rowBreaks>
  <colBreaks count="1" manualBreakCount="1">
    <brk id="9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95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" activeCellId="0" sqref="A3: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32.25" hidden="false" customHeight="true" outlineLevel="0" collapsed="false">
      <c r="A1" s="241" t="s">
        <v>248</v>
      </c>
      <c r="B1" s="241"/>
      <c r="C1" s="241"/>
      <c r="D1" s="241"/>
      <c r="E1" s="241"/>
      <c r="F1" s="241"/>
      <c r="G1" s="241"/>
      <c r="H1" s="241"/>
      <c r="I1" s="241"/>
      <c r="L1" s="8"/>
      <c r="M1" s="8"/>
      <c r="N1" s="8"/>
      <c r="P1" s="9"/>
    </row>
    <row r="2" s="18" customFormat="true" ht="5.25" hidden="false" customHeight="true" outlineLevel="0" collapsed="false">
      <c r="B2" s="286"/>
      <c r="C2" s="287"/>
      <c r="H2" s="3"/>
      <c r="L2" s="19"/>
      <c r="M2" s="19"/>
      <c r="N2" s="19"/>
      <c r="P2" s="3"/>
    </row>
    <row r="3" customFormat="false" ht="21.95" hidden="false" customHeight="true" outlineLevel="0" collapsed="false">
      <c r="A3" s="21" t="s">
        <v>4</v>
      </c>
      <c r="B3" s="21"/>
      <c r="C3" s="21"/>
      <c r="D3" s="21"/>
      <c r="E3" s="21"/>
      <c r="F3" s="21"/>
      <c r="G3" s="21"/>
      <c r="H3" s="21"/>
      <c r="I3" s="21"/>
      <c r="J3" s="17"/>
    </row>
    <row r="4" customFormat="false" ht="5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17"/>
      <c r="K4" s="18"/>
      <c r="P4" s="22" t="s">
        <v>2</v>
      </c>
    </row>
    <row r="5" customFormat="false" ht="15.75" hidden="false" customHeight="true" outlineLevel="0" collapsed="false">
      <c r="A5" s="243" t="s">
        <v>5</v>
      </c>
      <c r="B5" s="244" t="s">
        <v>6</v>
      </c>
      <c r="C5" s="245" t="s">
        <v>7</v>
      </c>
      <c r="D5" s="246" t="s">
        <v>8</v>
      </c>
      <c r="E5" s="247" t="s">
        <v>9</v>
      </c>
      <c r="F5" s="248" t="s">
        <v>10</v>
      </c>
      <c r="G5" s="248"/>
      <c r="H5" s="248"/>
      <c r="I5" s="248"/>
      <c r="J5" s="29" t="s">
        <v>11</v>
      </c>
      <c r="K5" s="29"/>
      <c r="L5" s="29"/>
      <c r="M5" s="30" t="s">
        <v>12</v>
      </c>
      <c r="N5" s="30"/>
      <c r="P5" s="31" t="s">
        <v>13</v>
      </c>
    </row>
    <row r="6" customFormat="false" ht="27.75" hidden="false" customHeight="true" outlineLevel="0" collapsed="false">
      <c r="A6" s="243"/>
      <c r="B6" s="244"/>
      <c r="C6" s="245"/>
      <c r="D6" s="246"/>
      <c r="E6" s="247"/>
      <c r="F6" s="250" t="s">
        <v>14</v>
      </c>
      <c r="G6" s="251" t="s">
        <v>15</v>
      </c>
      <c r="H6" s="251" t="s">
        <v>16</v>
      </c>
      <c r="I6" s="252" t="s">
        <v>17</v>
      </c>
      <c r="J6" s="35" t="s">
        <v>18</v>
      </c>
      <c r="K6" s="36" t="s">
        <v>17</v>
      </c>
      <c r="L6" s="37" t="s">
        <v>19</v>
      </c>
      <c r="M6" s="38" t="s">
        <v>20</v>
      </c>
      <c r="N6" s="38" t="s">
        <v>21</v>
      </c>
      <c r="P6" s="39" t="s">
        <v>16</v>
      </c>
      <c r="T6" s="0" t="s">
        <v>185</v>
      </c>
      <c r="U6" s="40" t="n">
        <f aca="false">1+21%</f>
        <v>1.21</v>
      </c>
    </row>
    <row r="7" s="7" customFormat="true" ht="15" hidden="false" customHeight="true" outlineLevel="0" collapsed="false">
      <c r="A7" s="41" t="s">
        <v>22</v>
      </c>
      <c r="B7" s="42"/>
      <c r="C7" s="43"/>
      <c r="D7" s="44" t="s">
        <v>23</v>
      </c>
      <c r="E7" s="45"/>
      <c r="F7" s="46"/>
      <c r="G7" s="46"/>
      <c r="H7" s="46"/>
      <c r="I7" s="47"/>
      <c r="J7" s="48"/>
      <c r="K7" s="49"/>
      <c r="L7" s="50"/>
      <c r="M7" s="51"/>
      <c r="N7" s="50"/>
      <c r="P7" s="52"/>
    </row>
    <row r="8" customFormat="false" ht="15" hidden="false" customHeight="true" outlineLevel="0" collapsed="false">
      <c r="A8" s="288" t="s">
        <v>24</v>
      </c>
      <c r="B8" s="289" t="s">
        <v>25</v>
      </c>
      <c r="C8" s="289"/>
      <c r="D8" s="289"/>
      <c r="E8" s="289"/>
      <c r="F8" s="289"/>
      <c r="G8" s="289"/>
      <c r="H8" s="289"/>
      <c r="I8" s="289"/>
      <c r="J8" s="55"/>
      <c r="K8" s="56"/>
      <c r="L8" s="57"/>
      <c r="M8" s="58"/>
      <c r="N8" s="57"/>
      <c r="P8" s="67"/>
    </row>
    <row r="9" customFormat="false" ht="26.1" hidden="false" customHeight="true" outlineLevel="0" collapsed="false">
      <c r="A9" s="61" t="s">
        <v>29</v>
      </c>
      <c r="B9" s="62" t="s">
        <v>55</v>
      </c>
      <c r="C9" s="63" t="n">
        <v>70501</v>
      </c>
      <c r="D9" s="64" t="s">
        <v>186</v>
      </c>
      <c r="E9" s="257" t="s">
        <v>187</v>
      </c>
      <c r="F9" s="65" t="n">
        <v>148.5</v>
      </c>
      <c r="G9" s="65" t="n">
        <v>13.36</v>
      </c>
      <c r="H9" s="258" t="n">
        <f aca="false">CAN!H9</f>
        <v>22.22</v>
      </c>
      <c r="I9" s="66" t="n">
        <f aca="false">ROUND(+H9*F9,2)</f>
        <v>3299.67</v>
      </c>
      <c r="J9" s="55" t="n">
        <v>0</v>
      </c>
      <c r="K9" s="56" t="n">
        <f aca="false">ROUND(J9*H9,2)</f>
        <v>0</v>
      </c>
      <c r="L9" s="57" t="n">
        <f aca="false">IF(F9=0,0,(K9/I9)*100)</f>
        <v>0</v>
      </c>
      <c r="M9" s="58" t="n">
        <v>0</v>
      </c>
      <c r="N9" s="57" t="n">
        <f aca="false">M9+L9</f>
        <v>0</v>
      </c>
      <c r="P9" s="67"/>
      <c r="Q9" s="0" t="e">
        <f aca="false">#REF!=H9</f>
        <v>#REF!</v>
      </c>
      <c r="R9" s="68" t="n">
        <f aca="false">H9-P9</f>
        <v>22.22</v>
      </c>
      <c r="T9" s="68" t="s">
        <v>249</v>
      </c>
    </row>
    <row r="10" customFormat="false" ht="26.1" hidden="false" customHeight="true" outlineLevel="0" collapsed="false">
      <c r="A10" s="61" t="s">
        <v>29</v>
      </c>
      <c r="B10" s="62" t="s">
        <v>55</v>
      </c>
      <c r="C10" s="63" t="n">
        <v>51005</v>
      </c>
      <c r="D10" s="64" t="s">
        <v>188</v>
      </c>
      <c r="E10" s="257" t="s">
        <v>187</v>
      </c>
      <c r="F10" s="65" t="n">
        <f aca="false">F9</f>
        <v>148.5</v>
      </c>
      <c r="G10" s="65" t="n">
        <v>6.32</v>
      </c>
      <c r="H10" s="258" t="n">
        <f aca="false">CAN!H10</f>
        <v>10.58</v>
      </c>
      <c r="I10" s="66" t="n">
        <f aca="false">ROUND(+H10*F10,2)</f>
        <v>1571.13</v>
      </c>
      <c r="J10" s="55" t="n">
        <v>0</v>
      </c>
      <c r="K10" s="56" t="n">
        <f aca="false">ROUND(J10*H10,2)</f>
        <v>0</v>
      </c>
      <c r="L10" s="57" t="n">
        <f aca="false">IF(F10=0,0,(K10/I10)*100)</f>
        <v>0</v>
      </c>
      <c r="M10" s="58" t="n">
        <v>0</v>
      </c>
      <c r="N10" s="57" t="n">
        <f aca="false">M10+L10</f>
        <v>0</v>
      </c>
      <c r="P10" s="67"/>
      <c r="Q10" s="0" t="e">
        <f aca="false">#REF!=H10</f>
        <v>#REF!</v>
      </c>
      <c r="R10" s="68" t="n">
        <f aca="false">H10-P10</f>
        <v>10.58</v>
      </c>
      <c r="T10" s="68" t="s">
        <v>250</v>
      </c>
    </row>
    <row r="11" customFormat="false" ht="26.1" hidden="false" customHeight="true" outlineLevel="0" collapsed="false">
      <c r="A11" s="61" t="s">
        <v>31</v>
      </c>
      <c r="B11" s="62" t="s">
        <v>55</v>
      </c>
      <c r="C11" s="63" t="n">
        <v>71002</v>
      </c>
      <c r="D11" s="64" t="s">
        <v>189</v>
      </c>
      <c r="E11" s="257" t="s">
        <v>187</v>
      </c>
      <c r="F11" s="65" t="n">
        <f aca="false">F9</f>
        <v>148.5</v>
      </c>
      <c r="G11" s="65" t="n">
        <v>1.52</v>
      </c>
      <c r="H11" s="258" t="n">
        <f aca="false">CAN!H11</f>
        <v>2.73</v>
      </c>
      <c r="I11" s="66" t="n">
        <f aca="false">ROUND(+H11*F11,2)</f>
        <v>405.41</v>
      </c>
      <c r="J11" s="55" t="n">
        <v>0</v>
      </c>
      <c r="K11" s="56" t="n">
        <f aca="false">ROUND(J11*H11,2)</f>
        <v>0</v>
      </c>
      <c r="L11" s="57" t="n">
        <f aca="false">IF(F11=0,0,(K11/I11)*100)</f>
        <v>0</v>
      </c>
      <c r="M11" s="58" t="n">
        <v>0</v>
      </c>
      <c r="N11" s="57" t="n">
        <f aca="false">M11+L11</f>
        <v>0</v>
      </c>
      <c r="P11" s="67"/>
      <c r="Q11" s="0" t="e">
        <f aca="false">#REF!=H11</f>
        <v>#REF!</v>
      </c>
      <c r="R11" s="68" t="n">
        <f aca="false">H11-P11</f>
        <v>2.73</v>
      </c>
      <c r="T11" s="68"/>
    </row>
    <row r="12" customFormat="false" ht="26.1" hidden="false" customHeight="true" outlineLevel="0" collapsed="false">
      <c r="A12" s="61" t="s">
        <v>33</v>
      </c>
      <c r="B12" s="62" t="s">
        <v>55</v>
      </c>
      <c r="C12" s="63" t="n">
        <v>70101</v>
      </c>
      <c r="D12" s="64" t="s">
        <v>190</v>
      </c>
      <c r="E12" s="257" t="s">
        <v>187</v>
      </c>
      <c r="F12" s="65" t="n">
        <f aca="false">F9</f>
        <v>148.5</v>
      </c>
      <c r="G12" s="65" t="n">
        <v>4.99</v>
      </c>
      <c r="H12" s="258" t="n">
        <f aca="false">CAN!H12</f>
        <v>7.43</v>
      </c>
      <c r="I12" s="66" t="n">
        <f aca="false">ROUND(+H12*F12,2)</f>
        <v>1103.36</v>
      </c>
      <c r="J12" s="55" t="n">
        <v>0</v>
      </c>
      <c r="K12" s="56" t="n">
        <f aca="false">ROUND(J12*H12,2)</f>
        <v>0</v>
      </c>
      <c r="L12" s="57" t="n">
        <f aca="false">IF(F12=0,0,(K12/I12)*100)</f>
        <v>0</v>
      </c>
      <c r="M12" s="58" t="n">
        <v>0</v>
      </c>
      <c r="N12" s="57" t="n">
        <f aca="false">M12+L12</f>
        <v>0</v>
      </c>
      <c r="P12" s="67"/>
      <c r="Q12" s="0" t="e">
        <f aca="false">#REF!=H12</f>
        <v>#REF!</v>
      </c>
      <c r="R12" s="68" t="n">
        <f aca="false">H12-P12</f>
        <v>7.43</v>
      </c>
      <c r="T12" s="68"/>
    </row>
    <row r="13" customFormat="false" ht="15" hidden="false" customHeight="true" outlineLevel="0" collapsed="false">
      <c r="A13" s="61" t="s">
        <v>35</v>
      </c>
      <c r="B13" s="62" t="s">
        <v>55</v>
      </c>
      <c r="C13" s="63" t="n">
        <v>540105</v>
      </c>
      <c r="D13" s="64" t="s">
        <v>191</v>
      </c>
      <c r="E13" s="257" t="s">
        <v>187</v>
      </c>
      <c r="F13" s="65" t="n">
        <f aca="false">F9</f>
        <v>148.5</v>
      </c>
      <c r="G13" s="65" t="n">
        <v>6.55</v>
      </c>
      <c r="H13" s="258" t="n">
        <f aca="false">CAN!H13</f>
        <v>11.3</v>
      </c>
      <c r="I13" s="66" t="n">
        <f aca="false">ROUND(+H13*F13,2)</f>
        <v>1678.05</v>
      </c>
      <c r="J13" s="55" t="n">
        <v>0</v>
      </c>
      <c r="K13" s="56" t="n">
        <f aca="false">ROUND(J13*H13,2)</f>
        <v>0</v>
      </c>
      <c r="L13" s="57" t="n">
        <f aca="false">IF(F13=0,0,(K13/I13)*100)</f>
        <v>0</v>
      </c>
      <c r="M13" s="58" t="n">
        <v>0</v>
      </c>
      <c r="N13" s="57" t="n">
        <f aca="false">M13+L13</f>
        <v>0</v>
      </c>
      <c r="P13" s="67"/>
      <c r="Q13" s="0" t="e">
        <f aca="false">#REF!=H13</f>
        <v>#REF!</v>
      </c>
      <c r="R13" s="68" t="n">
        <f aca="false">H13-P13</f>
        <v>11.3</v>
      </c>
      <c r="T13" s="68"/>
    </row>
    <row r="14" customFormat="false" ht="39.95" hidden="false" customHeight="true" outlineLevel="0" collapsed="false">
      <c r="A14" s="61" t="s">
        <v>37</v>
      </c>
      <c r="B14" s="62" t="s">
        <v>55</v>
      </c>
      <c r="C14" s="63" t="n">
        <v>51004</v>
      </c>
      <c r="D14" s="64" t="s">
        <v>192</v>
      </c>
      <c r="E14" s="257" t="s">
        <v>187</v>
      </c>
      <c r="F14" s="65" t="n">
        <f aca="false">F9</f>
        <v>148.5</v>
      </c>
      <c r="G14" s="65" t="n">
        <v>3.97</v>
      </c>
      <c r="H14" s="258" t="n">
        <f aca="false">CAN!H14</f>
        <v>6.66</v>
      </c>
      <c r="I14" s="66" t="n">
        <f aca="false">ROUND(+H14*F14,2)</f>
        <v>989.01</v>
      </c>
      <c r="J14" s="55" t="n">
        <v>0</v>
      </c>
      <c r="K14" s="56" t="n">
        <f aca="false">ROUND(J14*H14,2)</f>
        <v>0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67"/>
      <c r="Q14" s="0" t="e">
        <f aca="false">#REF!=H14</f>
        <v>#REF!</v>
      </c>
      <c r="R14" s="68" t="n">
        <f aca="false">H14-P14</f>
        <v>6.66</v>
      </c>
      <c r="T14" s="68"/>
    </row>
    <row r="15" customFormat="false" ht="15" hidden="false" customHeight="true" outlineLevel="0" collapsed="false">
      <c r="A15" s="72" t="s">
        <v>39</v>
      </c>
      <c r="B15" s="73" t="s">
        <v>40</v>
      </c>
      <c r="C15" s="73"/>
      <c r="D15" s="73"/>
      <c r="E15" s="73"/>
      <c r="F15" s="73"/>
      <c r="G15" s="73"/>
      <c r="H15" s="73"/>
      <c r="I15" s="73"/>
      <c r="J15" s="55"/>
      <c r="K15" s="56"/>
      <c r="L15" s="57"/>
      <c r="M15" s="58"/>
      <c r="N15" s="57"/>
      <c r="P15" s="67"/>
      <c r="R15" s="68"/>
      <c r="T15" s="68"/>
    </row>
    <row r="16" customFormat="false" ht="26.1" hidden="false" customHeight="true" outlineLevel="0" collapsed="false">
      <c r="A16" s="61" t="s">
        <v>41</v>
      </c>
      <c r="B16" s="62" t="s">
        <v>27</v>
      </c>
      <c r="C16" s="74" t="s">
        <v>193</v>
      </c>
      <c r="D16" s="64" t="s">
        <v>194</v>
      </c>
      <c r="E16" s="257" t="s">
        <v>187</v>
      </c>
      <c r="F16" s="65" t="n">
        <f aca="false">ROUND(F25*0.15,2)</f>
        <v>157.5</v>
      </c>
      <c r="G16" s="65"/>
      <c r="H16" s="258" t="n">
        <f aca="false">CAN!H16</f>
        <v>111.51</v>
      </c>
      <c r="I16" s="66" t="n">
        <f aca="false">ROUND(+H16*F16,2)</f>
        <v>17562.83</v>
      </c>
      <c r="J16" s="75" t="n">
        <v>0</v>
      </c>
      <c r="K16" s="56" t="n">
        <f aca="false">ROUND(J16*H16,2)</f>
        <v>0</v>
      </c>
      <c r="L16" s="57" t="n">
        <f aca="false">IF(F16=0,0,(K16/I16)*100)</f>
        <v>0</v>
      </c>
      <c r="M16" s="58" t="n">
        <v>0</v>
      </c>
      <c r="N16" s="57" t="n">
        <f aca="false">M16+L16</f>
        <v>0</v>
      </c>
      <c r="P16" s="76"/>
      <c r="T16" s="68"/>
    </row>
    <row r="17" s="7" customFormat="true" ht="20.1" hidden="false" customHeight="true" outlineLevel="0" collapsed="false">
      <c r="A17" s="77"/>
      <c r="B17" s="78"/>
      <c r="C17" s="79"/>
      <c r="D17" s="80"/>
      <c r="E17" s="81"/>
      <c r="F17" s="65"/>
      <c r="G17" s="65"/>
      <c r="H17" s="82" t="s">
        <v>43</v>
      </c>
      <c r="I17" s="83" t="n">
        <f aca="false">SUM(I8:I16)</f>
        <v>26609.46</v>
      </c>
      <c r="J17" s="84"/>
      <c r="K17" s="85" t="n">
        <f aca="false">SUM(K8:K16)</f>
        <v>0</v>
      </c>
      <c r="L17" s="86"/>
      <c r="M17" s="87"/>
      <c r="N17" s="86"/>
      <c r="P17" s="88"/>
      <c r="S17" s="0"/>
      <c r="T17" s="68"/>
    </row>
    <row r="18" s="7" customFormat="true" ht="20.1" hidden="false" customHeight="true" outlineLevel="0" collapsed="false">
      <c r="A18" s="41" t="s">
        <v>44</v>
      </c>
      <c r="B18" s="42"/>
      <c r="C18" s="43"/>
      <c r="D18" s="89" t="s">
        <v>45</v>
      </c>
      <c r="E18" s="45"/>
      <c r="F18" s="46"/>
      <c r="G18" s="46"/>
      <c r="H18" s="46"/>
      <c r="I18" s="47"/>
      <c r="J18" s="263"/>
      <c r="K18" s="264"/>
      <c r="L18" s="265"/>
      <c r="M18" s="266"/>
      <c r="N18" s="265"/>
      <c r="P18" s="267"/>
      <c r="S18" s="0"/>
      <c r="T18" s="68"/>
    </row>
    <row r="19" customFormat="false" ht="15" hidden="false" customHeight="true" outlineLevel="0" collapsed="false">
      <c r="A19" s="94" t="s">
        <v>46</v>
      </c>
      <c r="B19" s="269" t="s">
        <v>27</v>
      </c>
      <c r="C19" s="270" t="s">
        <v>195</v>
      </c>
      <c r="D19" s="80" t="s">
        <v>196</v>
      </c>
      <c r="E19" s="81" t="s">
        <v>173</v>
      </c>
      <c r="F19" s="65" t="n">
        <v>300</v>
      </c>
      <c r="G19" s="65"/>
      <c r="H19" s="258" t="n">
        <f aca="false">CAN!H19</f>
        <v>0.5</v>
      </c>
      <c r="I19" s="95" t="n">
        <f aca="false">ROUND(+H19*F19,2)</f>
        <v>150</v>
      </c>
      <c r="J19" s="55" t="n">
        <v>0</v>
      </c>
      <c r="K19" s="56" t="n">
        <f aca="false">ROUND(J19*H19,2)</f>
        <v>0</v>
      </c>
      <c r="L19" s="57" t="n">
        <f aca="false">IF(F19=0,0,(K19/I19)*100)</f>
        <v>0</v>
      </c>
      <c r="M19" s="58" t="n">
        <v>0</v>
      </c>
      <c r="N19" s="57" t="n">
        <f aca="false">M19+L19</f>
        <v>0</v>
      </c>
      <c r="P19" s="96" t="n">
        <v>0.5</v>
      </c>
      <c r="T19" s="68"/>
    </row>
    <row r="20" customFormat="false" ht="15" hidden="false" customHeight="true" outlineLevel="0" collapsed="false">
      <c r="A20" s="94" t="s">
        <v>48</v>
      </c>
      <c r="B20" s="78" t="s">
        <v>55</v>
      </c>
      <c r="C20" s="120" t="s">
        <v>197</v>
      </c>
      <c r="D20" s="80" t="s">
        <v>198</v>
      </c>
      <c r="E20" s="81" t="s">
        <v>173</v>
      </c>
      <c r="F20" s="65" t="n">
        <v>0</v>
      </c>
      <c r="G20" s="65"/>
      <c r="H20" s="258" t="n">
        <f aca="false">CAN!H20</f>
        <v>43.08</v>
      </c>
      <c r="I20" s="95" t="n">
        <f aca="false">ROUND(+H20*F20,2)</f>
        <v>0</v>
      </c>
      <c r="J20" s="55"/>
      <c r="K20" s="56"/>
      <c r="L20" s="57"/>
      <c r="M20" s="58"/>
      <c r="N20" s="57"/>
      <c r="P20" s="96"/>
      <c r="T20" s="68"/>
    </row>
    <row r="21" customFormat="false" ht="26.1" hidden="false" customHeight="true" outlineLevel="0" collapsed="false">
      <c r="A21" s="94" t="s">
        <v>199</v>
      </c>
      <c r="B21" s="269" t="s">
        <v>27</v>
      </c>
      <c r="C21" s="270" t="s">
        <v>195</v>
      </c>
      <c r="D21" s="120" t="s">
        <v>200</v>
      </c>
      <c r="E21" s="81" t="s">
        <v>173</v>
      </c>
      <c r="F21" s="259" t="n">
        <f aca="false">F19</f>
        <v>300</v>
      </c>
      <c r="G21" s="259"/>
      <c r="H21" s="258" t="n">
        <f aca="false">CAN!H21</f>
        <v>36</v>
      </c>
      <c r="I21" s="66" t="n">
        <f aca="false">ROUND(+H21*F21,2)</f>
        <v>10800</v>
      </c>
      <c r="J21" s="75" t="n">
        <v>0</v>
      </c>
      <c r="K21" s="56" t="n">
        <f aca="false">ROUND(J21*H21,2)</f>
        <v>0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271" t="n">
        <v>32.5</v>
      </c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97"/>
      <c r="G22" s="97"/>
      <c r="H22" s="82" t="s">
        <v>43</v>
      </c>
      <c r="I22" s="83" t="n">
        <f aca="false">SUM(I19:I21)</f>
        <v>10950</v>
      </c>
      <c r="J22" s="84"/>
      <c r="K22" s="85" t="n">
        <f aca="false">SUM(K19:K21)</f>
        <v>0</v>
      </c>
      <c r="L22" s="86"/>
      <c r="M22" s="87"/>
      <c r="N22" s="86"/>
      <c r="P22" s="88"/>
      <c r="S22" s="0"/>
      <c r="T22" s="68"/>
    </row>
    <row r="23" s="7" customFormat="true" ht="20.1" hidden="false" customHeight="true" outlineLevel="0" collapsed="false">
      <c r="A23" s="98" t="s">
        <v>50</v>
      </c>
      <c r="B23" s="42"/>
      <c r="C23" s="43"/>
      <c r="D23" s="89" t="s">
        <v>51</v>
      </c>
      <c r="E23" s="99"/>
      <c r="F23" s="100"/>
      <c r="G23" s="100"/>
      <c r="H23" s="100"/>
      <c r="I23" s="101"/>
      <c r="J23" s="263"/>
      <c r="K23" s="264"/>
      <c r="L23" s="265"/>
      <c r="M23" s="266"/>
      <c r="N23" s="265"/>
      <c r="P23" s="267"/>
      <c r="S23" s="0"/>
      <c r="T23" s="68"/>
    </row>
    <row r="24" customFormat="false" ht="15" hidden="false" customHeight="true" outlineLevel="0" collapsed="false">
      <c r="A24" s="103" t="s">
        <v>52</v>
      </c>
      <c r="B24" s="289" t="s">
        <v>53</v>
      </c>
      <c r="C24" s="289"/>
      <c r="D24" s="289"/>
      <c r="E24" s="289"/>
      <c r="F24" s="289"/>
      <c r="G24" s="289"/>
      <c r="H24" s="289"/>
      <c r="I24" s="289"/>
      <c r="J24" s="55"/>
      <c r="K24" s="105"/>
      <c r="L24" s="57"/>
      <c r="M24" s="57"/>
      <c r="N24" s="57"/>
      <c r="P24" s="106"/>
      <c r="T24" s="68"/>
    </row>
    <row r="25" customFormat="false" ht="39.95" hidden="false" customHeight="true" outlineLevel="0" collapsed="false">
      <c r="A25" s="103" t="s">
        <v>54</v>
      </c>
      <c r="B25" s="78" t="s">
        <v>55</v>
      </c>
      <c r="C25" s="79" t="s">
        <v>201</v>
      </c>
      <c r="D25" s="120" t="s">
        <v>202</v>
      </c>
      <c r="E25" s="81" t="s">
        <v>203</v>
      </c>
      <c r="F25" s="65" t="n">
        <v>1050</v>
      </c>
      <c r="G25" s="65" t="n">
        <v>9.64</v>
      </c>
      <c r="H25" s="258" t="n">
        <f aca="false">CAN!H25</f>
        <v>14.36</v>
      </c>
      <c r="I25" s="66" t="n">
        <f aca="false">ROUND(+H25*F25,2)</f>
        <v>15078</v>
      </c>
      <c r="J25" s="55" t="n">
        <v>0</v>
      </c>
      <c r="K25" s="56" t="n">
        <f aca="false">ROUND(J25*H25,2)</f>
        <v>0</v>
      </c>
      <c r="L25" s="57" t="n">
        <f aca="false">IF(F25=0,0,(K25/I25)*100)</f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14.36</v>
      </c>
      <c r="T25" s="68"/>
    </row>
    <row r="26" customFormat="false" ht="15" hidden="false" customHeight="true" outlineLevel="0" collapsed="false">
      <c r="A26" s="103" t="s">
        <v>57</v>
      </c>
      <c r="B26" s="104" t="s">
        <v>58</v>
      </c>
      <c r="C26" s="104"/>
      <c r="D26" s="104"/>
      <c r="E26" s="104"/>
      <c r="F26" s="104"/>
      <c r="G26" s="104"/>
      <c r="H26" s="104"/>
      <c r="I26" s="104"/>
      <c r="J26" s="55"/>
      <c r="K26" s="107"/>
      <c r="L26" s="57"/>
      <c r="M26" s="57"/>
      <c r="N26" s="57"/>
      <c r="P26" s="106"/>
      <c r="R26" s="68"/>
      <c r="T26" s="68"/>
    </row>
    <row r="27" customFormat="false" ht="15" hidden="false" customHeight="true" outlineLevel="0" collapsed="false">
      <c r="A27" s="94" t="s">
        <v>59</v>
      </c>
      <c r="B27" s="78" t="s">
        <v>55</v>
      </c>
      <c r="C27" s="79" t="s">
        <v>204</v>
      </c>
      <c r="D27" s="120" t="s">
        <v>205</v>
      </c>
      <c r="E27" s="121" t="s">
        <v>187</v>
      </c>
      <c r="F27" s="65" t="n">
        <f aca="false">ROUND(F30*0.2,2)</f>
        <v>210</v>
      </c>
      <c r="G27" s="65" t="n">
        <v>101.45</v>
      </c>
      <c r="H27" s="258" t="n">
        <f aca="false">CAN!H27</f>
        <v>151.64</v>
      </c>
      <c r="I27" s="66" t="n">
        <f aca="false">ROUND(+H27*F27,2)</f>
        <v>31844.4</v>
      </c>
      <c r="J27" s="55" t="n">
        <v>0</v>
      </c>
      <c r="K27" s="56" t="n">
        <f aca="false">ROUND(J27*H27,2)</f>
        <v>0</v>
      </c>
      <c r="L27" s="57" t="n">
        <f aca="false">IF(F27=0,0,(K27/I27)*100)</f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51.64</v>
      </c>
      <c r="T27" s="68"/>
    </row>
    <row r="28" customFormat="false" ht="15" hidden="false" customHeight="true" outlineLevel="0" collapsed="false">
      <c r="A28" s="103" t="s">
        <v>61</v>
      </c>
      <c r="B28" s="104" t="s">
        <v>62</v>
      </c>
      <c r="C28" s="104"/>
      <c r="D28" s="104"/>
      <c r="E28" s="104"/>
      <c r="F28" s="104"/>
      <c r="G28" s="104"/>
      <c r="H28" s="104"/>
      <c r="I28" s="104"/>
      <c r="J28" s="111"/>
      <c r="K28" s="105"/>
      <c r="L28" s="57"/>
      <c r="M28" s="57"/>
      <c r="N28" s="57"/>
      <c r="P28" s="112"/>
      <c r="Q28" s="0" t="e">
        <f aca="false">#REF!=H28</f>
        <v>#REF!</v>
      </c>
      <c r="R28" s="68" t="n">
        <f aca="false">H28-P28</f>
        <v>0</v>
      </c>
      <c r="T28" s="68"/>
    </row>
    <row r="29" customFormat="false" ht="15" hidden="false" customHeight="true" outlineLevel="0" collapsed="false">
      <c r="A29" s="94" t="s">
        <v>63</v>
      </c>
      <c r="B29" s="78" t="s">
        <v>55</v>
      </c>
      <c r="C29" s="79" t="s">
        <v>206</v>
      </c>
      <c r="D29" s="120" t="s">
        <v>207</v>
      </c>
      <c r="E29" s="121" t="s">
        <v>203</v>
      </c>
      <c r="F29" s="65" t="n">
        <f aca="false">F25</f>
        <v>1050</v>
      </c>
      <c r="G29" s="65" t="n">
        <v>3.76</v>
      </c>
      <c r="H29" s="258" t="n">
        <f aca="false">CAN!H29</f>
        <v>4.89</v>
      </c>
      <c r="I29" s="66" t="n">
        <f aca="false">ROUND(+H29*F29,2)</f>
        <v>5134.5</v>
      </c>
      <c r="J29" s="113" t="n">
        <v>0</v>
      </c>
      <c r="K29" s="56" t="n">
        <f aca="false">ROUND(J29*H29,2)</f>
        <v>0</v>
      </c>
      <c r="L29" s="57" t="n">
        <f aca="false">IF(F29=0,0,(K29/I29)*100)</f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4.89</v>
      </c>
      <c r="T29" s="68"/>
    </row>
    <row r="30" customFormat="false" ht="15" hidden="false" customHeight="true" outlineLevel="0" collapsed="false">
      <c r="A30" s="94" t="s">
        <v>65</v>
      </c>
      <c r="B30" s="78" t="s">
        <v>55</v>
      </c>
      <c r="C30" s="79" t="s">
        <v>208</v>
      </c>
      <c r="D30" s="120" t="s">
        <v>209</v>
      </c>
      <c r="E30" s="121" t="s">
        <v>203</v>
      </c>
      <c r="F30" s="65" t="n">
        <f aca="false">F29</f>
        <v>1050</v>
      </c>
      <c r="G30" s="65" t="n">
        <v>1.75</v>
      </c>
      <c r="H30" s="258" t="n">
        <f aca="false">CAN!H30</f>
        <v>2.47</v>
      </c>
      <c r="I30" s="66" t="n">
        <f aca="false">ROUND(+H30*F30,2)</f>
        <v>2593.5</v>
      </c>
      <c r="J30" s="113" t="n">
        <v>0</v>
      </c>
      <c r="K30" s="56" t="n">
        <f aca="false">ROUND(J30*H30,2)</f>
        <v>0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2.47</v>
      </c>
      <c r="T30" s="68"/>
    </row>
    <row r="31" customFormat="false" ht="25.5" hidden="false" customHeight="true" outlineLevel="0" collapsed="false">
      <c r="A31" s="94" t="s">
        <v>67</v>
      </c>
      <c r="B31" s="78" t="s">
        <v>55</v>
      </c>
      <c r="C31" s="121" t="s">
        <v>210</v>
      </c>
      <c r="D31" s="120" t="s">
        <v>211</v>
      </c>
      <c r="E31" s="121" t="s">
        <v>187</v>
      </c>
      <c r="F31" s="117" t="n">
        <f aca="false">ROUND(F28*0.03,2)</f>
        <v>0</v>
      </c>
      <c r="G31" s="65"/>
      <c r="H31" s="258" t="n">
        <f aca="false">CAN!H31</f>
        <v>728.65</v>
      </c>
      <c r="I31" s="66" t="n">
        <f aca="false">ROUND(+H31*F31,2)</f>
        <v>0</v>
      </c>
      <c r="J31" s="113"/>
      <c r="K31" s="56"/>
      <c r="L31" s="57"/>
      <c r="M31" s="58"/>
      <c r="N31" s="57"/>
      <c r="P31" s="67"/>
      <c r="R31" s="68" t="n">
        <f aca="false">H31-P31</f>
        <v>728.65</v>
      </c>
      <c r="T31" s="68"/>
    </row>
    <row r="32" customFormat="false" ht="26.1" hidden="false" customHeight="true" outlineLevel="0" collapsed="false">
      <c r="A32" s="94" t="s">
        <v>69</v>
      </c>
      <c r="B32" s="78" t="s">
        <v>55</v>
      </c>
      <c r="C32" s="79" t="s">
        <v>212</v>
      </c>
      <c r="D32" s="120" t="s">
        <v>213</v>
      </c>
      <c r="E32" s="121" t="s">
        <v>187</v>
      </c>
      <c r="F32" s="117" t="n">
        <f aca="false">ROUND(F29*0.035,2)</f>
        <v>36.75</v>
      </c>
      <c r="G32" s="117" t="n">
        <v>550.7</v>
      </c>
      <c r="H32" s="258" t="n">
        <f aca="false">CAN!H32</f>
        <v>719.47</v>
      </c>
      <c r="I32" s="66" t="n">
        <f aca="false">ROUND(+H32*F32,2)</f>
        <v>26440.52</v>
      </c>
      <c r="J32" s="113"/>
      <c r="K32" s="56"/>
      <c r="L32" s="57"/>
      <c r="M32" s="58"/>
      <c r="N32" s="57"/>
      <c r="P32" s="67"/>
      <c r="R32" s="68"/>
      <c r="T32" s="68"/>
    </row>
    <row r="33" s="7" customFormat="true" ht="20.1" hidden="false" customHeight="true" outlineLevel="0" collapsed="false">
      <c r="A33" s="77"/>
      <c r="B33" s="78"/>
      <c r="C33" s="79"/>
      <c r="D33" s="81"/>
      <c r="E33" s="80"/>
      <c r="F33" s="65"/>
      <c r="G33" s="65"/>
      <c r="H33" s="82" t="s">
        <v>43</v>
      </c>
      <c r="I33" s="83" t="n">
        <f aca="false">SUM(I25:I32)</f>
        <v>81090.92</v>
      </c>
      <c r="J33" s="122"/>
      <c r="K33" s="85" t="n">
        <f aca="false">SUM(K25:K32)</f>
        <v>0</v>
      </c>
      <c r="L33" s="86"/>
      <c r="M33" s="87"/>
      <c r="N33" s="86"/>
      <c r="P33" s="88"/>
      <c r="S33" s="0"/>
      <c r="T33" s="68"/>
    </row>
    <row r="34" customFormat="false" ht="15" hidden="false" customHeight="true" outlineLevel="0" collapsed="false">
      <c r="A34" s="41" t="s">
        <v>72</v>
      </c>
      <c r="B34" s="42"/>
      <c r="C34" s="43"/>
      <c r="D34" s="89" t="s">
        <v>73</v>
      </c>
      <c r="E34" s="123"/>
      <c r="F34" s="46"/>
      <c r="G34" s="46"/>
      <c r="H34" s="46"/>
      <c r="I34" s="47"/>
      <c r="J34" s="124"/>
      <c r="K34" s="125"/>
      <c r="L34" s="57"/>
      <c r="M34" s="126"/>
      <c r="N34" s="57"/>
      <c r="P34" s="93"/>
      <c r="T34" s="68"/>
    </row>
    <row r="35" customFormat="false" ht="26.1" hidden="false" customHeight="true" outlineLevel="0" collapsed="false">
      <c r="A35" s="94" t="s">
        <v>74</v>
      </c>
      <c r="B35" s="78" t="s">
        <v>55</v>
      </c>
      <c r="C35" s="79" t="s">
        <v>214</v>
      </c>
      <c r="D35" s="120" t="s">
        <v>215</v>
      </c>
      <c r="E35" s="121" t="s">
        <v>216</v>
      </c>
      <c r="F35" s="65" t="n">
        <v>0</v>
      </c>
      <c r="G35" s="65" t="n">
        <v>1458.86</v>
      </c>
      <c r="H35" s="258" t="n">
        <f aca="false">CAN!H35</f>
        <v>2134.29</v>
      </c>
      <c r="I35" s="66" t="n">
        <f aca="false">ROUND(+H35*F35,2)</f>
        <v>0</v>
      </c>
      <c r="J35" s="127" t="n">
        <v>0</v>
      </c>
      <c r="K35" s="56" t="n">
        <f aca="false">ROUND(J35*H35,2)</f>
        <v>0</v>
      </c>
      <c r="L35" s="57" t="n">
        <f aca="false">IF(F35=0,0,(K35/I35)*100)</f>
        <v>0</v>
      </c>
      <c r="M35" s="58" t="n">
        <v>0</v>
      </c>
      <c r="N35" s="57" t="n">
        <f aca="false">M35+L35</f>
        <v>0</v>
      </c>
      <c r="P35" s="67"/>
      <c r="Q35" s="0" t="e">
        <f aca="false">#REF!=H35</f>
        <v>#REF!</v>
      </c>
      <c r="R35" s="68" t="n">
        <f aca="false">H35-P35</f>
        <v>2134.29</v>
      </c>
      <c r="T35" s="68"/>
    </row>
    <row r="36" customFormat="false" ht="26.1" hidden="false" customHeight="true" outlineLevel="0" collapsed="false">
      <c r="A36" s="94" t="s">
        <v>217</v>
      </c>
      <c r="B36" s="78" t="s">
        <v>55</v>
      </c>
      <c r="C36" s="79" t="s">
        <v>218</v>
      </c>
      <c r="D36" s="120" t="s">
        <v>219</v>
      </c>
      <c r="E36" s="121" t="s">
        <v>216</v>
      </c>
      <c r="F36" s="65" t="n">
        <v>2</v>
      </c>
      <c r="G36" s="65" t="n">
        <v>2383.92</v>
      </c>
      <c r="H36" s="258" t="n">
        <f aca="false">CAN!H36</f>
        <v>3483.57</v>
      </c>
      <c r="I36" s="66" t="n">
        <f aca="false">ROUND(+H36*F36,2)</f>
        <v>6967.14</v>
      </c>
      <c r="J36" s="127"/>
      <c r="K36" s="56"/>
      <c r="L36" s="57"/>
      <c r="M36" s="58"/>
      <c r="N36" s="57"/>
      <c r="P36" s="67"/>
      <c r="R36" s="68"/>
      <c r="T36" s="68"/>
    </row>
    <row r="37" customFormat="false" ht="26.1" hidden="false" customHeight="true" outlineLevel="0" collapsed="false">
      <c r="A37" s="94" t="s">
        <v>78</v>
      </c>
      <c r="B37" s="78" t="s">
        <v>55</v>
      </c>
      <c r="C37" s="79" t="s">
        <v>220</v>
      </c>
      <c r="D37" s="120" t="s">
        <v>221</v>
      </c>
      <c r="E37" s="121" t="s">
        <v>187</v>
      </c>
      <c r="F37" s="65" t="n">
        <f aca="false">ROUND((F41*3.2+F40*2.1),2)</f>
        <v>0</v>
      </c>
      <c r="G37" s="65" t="n">
        <v>4.17</v>
      </c>
      <c r="H37" s="258" t="n">
        <f aca="false">CAN!H37</f>
        <v>6.59</v>
      </c>
      <c r="I37" s="66" t="n">
        <f aca="false">ROUND(+H37*F37,2)</f>
        <v>0</v>
      </c>
      <c r="J37" s="127" t="n">
        <v>0</v>
      </c>
      <c r="K37" s="56" t="n">
        <f aca="false">ROUND(J37*H37,2)</f>
        <v>0</v>
      </c>
      <c r="L37" s="57" t="n">
        <f aca="false">IF(F37=0,0,(K37/I37)*100)</f>
        <v>0</v>
      </c>
      <c r="M37" s="58" t="n">
        <v>0</v>
      </c>
      <c r="N37" s="57" t="n">
        <f aca="false">M37+L37</f>
        <v>0</v>
      </c>
      <c r="P37" s="67"/>
      <c r="Q37" s="0" t="e">
        <f aca="false">#REF!=H37</f>
        <v>#REF!</v>
      </c>
      <c r="R37" s="68" t="n">
        <f aca="false">H37-P37</f>
        <v>6.59</v>
      </c>
      <c r="T37" s="68"/>
    </row>
    <row r="38" customFormat="false" ht="26.1" hidden="false" customHeight="true" outlineLevel="0" collapsed="false">
      <c r="A38" s="94" t="s">
        <v>82</v>
      </c>
      <c r="B38" s="78" t="s">
        <v>55</v>
      </c>
      <c r="C38" s="268" t="s">
        <v>222</v>
      </c>
      <c r="D38" s="120" t="s">
        <v>223</v>
      </c>
      <c r="E38" s="121" t="s">
        <v>187</v>
      </c>
      <c r="F38" s="65" t="n">
        <f aca="false">ROUND((F41*2.7+F40*1.8),2)</f>
        <v>0</v>
      </c>
      <c r="G38" s="65"/>
      <c r="H38" s="258" t="n">
        <f aca="false">CAN!H38</f>
        <v>4.24</v>
      </c>
      <c r="I38" s="66"/>
      <c r="J38" s="127"/>
      <c r="K38" s="56"/>
      <c r="L38" s="57"/>
      <c r="M38" s="58"/>
      <c r="N38" s="57"/>
      <c r="P38" s="67"/>
      <c r="R38" s="68"/>
      <c r="T38" s="68"/>
    </row>
    <row r="39" customFormat="false" ht="15" hidden="false" customHeight="true" outlineLevel="0" collapsed="false">
      <c r="A39" s="94" t="s">
        <v>82</v>
      </c>
      <c r="B39" s="78" t="s">
        <v>55</v>
      </c>
      <c r="C39" s="79" t="s">
        <v>224</v>
      </c>
      <c r="D39" s="120" t="s">
        <v>225</v>
      </c>
      <c r="E39" s="121" t="s">
        <v>187</v>
      </c>
      <c r="F39" s="65" t="n">
        <f aca="false">ROUND((F41*0.06+F40*0.04),2)</f>
        <v>0</v>
      </c>
      <c r="G39" s="65" t="n">
        <v>78.75</v>
      </c>
      <c r="H39" s="258" t="n">
        <f aca="false">CAN!H39</f>
        <v>116.24</v>
      </c>
      <c r="I39" s="66" t="n">
        <f aca="false">ROUND(+H39*F39,2)</f>
        <v>0</v>
      </c>
      <c r="J39" s="127" t="n">
        <v>0</v>
      </c>
      <c r="K39" s="56" t="n">
        <f aca="false">ROUND(J39*H39,2)</f>
        <v>0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n">
        <f aca="false">H39-P39</f>
        <v>116.24</v>
      </c>
      <c r="T39" s="68"/>
    </row>
    <row r="40" customFormat="false" ht="15" hidden="false" customHeight="true" outlineLevel="0" collapsed="false">
      <c r="A40" s="94" t="s">
        <v>86</v>
      </c>
      <c r="B40" s="78" t="s">
        <v>55</v>
      </c>
      <c r="C40" s="79" t="s">
        <v>226</v>
      </c>
      <c r="D40" s="120" t="s">
        <v>227</v>
      </c>
      <c r="E40" s="121" t="s">
        <v>173</v>
      </c>
      <c r="F40" s="65" t="n">
        <v>0</v>
      </c>
      <c r="G40" s="65" t="n">
        <v>57.17</v>
      </c>
      <c r="H40" s="258" t="n">
        <f aca="false">CAN!H40</f>
        <v>84.39</v>
      </c>
      <c r="I40" s="66" t="n">
        <f aca="false">ROUND(+H40*F40,2)</f>
        <v>0</v>
      </c>
      <c r="J40" s="127" t="n">
        <v>0</v>
      </c>
      <c r="K40" s="56" t="n">
        <f aca="false">ROUND(J40*H40,2)</f>
        <v>0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84.39</v>
      </c>
      <c r="T40" s="68"/>
    </row>
    <row r="41" customFormat="false" ht="15" hidden="false" customHeight="true" outlineLevel="0" collapsed="false">
      <c r="A41" s="94" t="s">
        <v>88</v>
      </c>
      <c r="B41" s="78" t="s">
        <v>55</v>
      </c>
      <c r="C41" s="79" t="s">
        <v>228</v>
      </c>
      <c r="D41" s="120" t="s">
        <v>229</v>
      </c>
      <c r="E41" s="121" t="s">
        <v>173</v>
      </c>
      <c r="F41" s="65" t="n">
        <v>0</v>
      </c>
      <c r="G41" s="65" t="n">
        <v>122.32</v>
      </c>
      <c r="H41" s="258" t="n">
        <f aca="false">CAN!H41</f>
        <v>170.69</v>
      </c>
      <c r="I41" s="66" t="n">
        <f aca="false">ROUND(+H41*F41,2)</f>
        <v>0</v>
      </c>
      <c r="J41" s="127" t="n">
        <v>0</v>
      </c>
      <c r="K41" s="56" t="n">
        <f aca="false">ROUND(J41*H41,2)</f>
        <v>0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n">
        <f aca="false">H41-P41</f>
        <v>170.69</v>
      </c>
      <c r="T41" s="68"/>
    </row>
    <row r="42" customFormat="false" ht="15" hidden="false" customHeight="true" outlineLevel="0" collapsed="false">
      <c r="A42" s="94" t="s">
        <v>90</v>
      </c>
      <c r="B42" s="273" t="s">
        <v>55</v>
      </c>
      <c r="C42" s="129" t="s">
        <v>230</v>
      </c>
      <c r="D42" s="274" t="s">
        <v>231</v>
      </c>
      <c r="E42" s="275" t="s">
        <v>173</v>
      </c>
      <c r="F42" s="65"/>
      <c r="G42" s="65"/>
      <c r="H42" s="258" t="n">
        <f aca="false">CAN!H42</f>
        <v>280.24</v>
      </c>
      <c r="I42" s="66"/>
      <c r="J42" s="127"/>
      <c r="K42" s="56"/>
      <c r="L42" s="57"/>
      <c r="M42" s="58"/>
      <c r="N42" s="57"/>
      <c r="P42" s="67"/>
      <c r="R42" s="68"/>
      <c r="T42" s="68"/>
    </row>
    <row r="43" customFormat="false" ht="15" hidden="false" customHeight="true" outlineLevel="0" collapsed="false">
      <c r="A43" s="94" t="s">
        <v>92</v>
      </c>
      <c r="B43" s="78" t="s">
        <v>55</v>
      </c>
      <c r="C43" s="79" t="s">
        <v>232</v>
      </c>
      <c r="D43" s="120" t="s">
        <v>233</v>
      </c>
      <c r="E43" s="121" t="s">
        <v>173</v>
      </c>
      <c r="F43" s="65" t="n">
        <v>0</v>
      </c>
      <c r="G43" s="65" t="n">
        <v>282.83</v>
      </c>
      <c r="H43" s="258" t="n">
        <f aca="false">CAN!H43</f>
        <v>399.94</v>
      </c>
      <c r="I43" s="66"/>
      <c r="J43" s="12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94" t="s">
        <v>94</v>
      </c>
      <c r="B44" s="78"/>
      <c r="C44" s="79"/>
      <c r="D44" s="120" t="s">
        <v>234</v>
      </c>
      <c r="E44" s="121" t="s">
        <v>235</v>
      </c>
      <c r="F44" s="65" t="n">
        <v>1</v>
      </c>
      <c r="G44" s="65"/>
      <c r="H44" s="258" t="n">
        <f aca="false">CAN!H44</f>
        <v>160</v>
      </c>
      <c r="I44" s="66" t="n">
        <f aca="false">ROUND(+H44*F44,2)</f>
        <v>160</v>
      </c>
      <c r="J44" s="127"/>
      <c r="K44" s="56"/>
      <c r="L44" s="57"/>
      <c r="M44" s="58"/>
      <c r="N44" s="57"/>
      <c r="P44" s="67"/>
      <c r="R44" s="68" t="n">
        <f aca="false">H44-P44</f>
        <v>160</v>
      </c>
      <c r="T44" s="68"/>
    </row>
    <row r="45" customFormat="false" ht="15" hidden="false" customHeight="true" outlineLevel="0" collapsed="false">
      <c r="A45" s="94" t="s">
        <v>96</v>
      </c>
      <c r="B45" s="78" t="s">
        <v>27</v>
      </c>
      <c r="C45" s="130" t="s">
        <v>236</v>
      </c>
      <c r="D45" s="120" t="s">
        <v>237</v>
      </c>
      <c r="E45" s="121" t="s">
        <v>187</v>
      </c>
      <c r="F45" s="65" t="n">
        <v>0</v>
      </c>
      <c r="G45" s="65"/>
      <c r="H45" s="258" t="n">
        <f aca="false">CAN!H45</f>
        <v>651.69</v>
      </c>
      <c r="I45" s="66" t="n">
        <f aca="false">ROUND(+H45*F45,2)</f>
        <v>0</v>
      </c>
      <c r="J45" s="127"/>
      <c r="K45" s="56"/>
      <c r="L45" s="57"/>
      <c r="M45" s="58"/>
      <c r="N45" s="57"/>
      <c r="P45" s="67"/>
      <c r="R45" s="68" t="n">
        <f aca="false">H45-P45</f>
        <v>651.69</v>
      </c>
      <c r="T45" s="68"/>
    </row>
    <row r="46" customFormat="false" ht="15" hidden="false" customHeight="true" outlineLevel="0" collapsed="false">
      <c r="A46" s="94" t="s">
        <v>98</v>
      </c>
      <c r="B46" s="78" t="s">
        <v>27</v>
      </c>
      <c r="C46" s="130" t="s">
        <v>236</v>
      </c>
      <c r="D46" s="120" t="s">
        <v>238</v>
      </c>
      <c r="E46" s="121" t="s">
        <v>187</v>
      </c>
      <c r="F46" s="65" t="n">
        <v>0</v>
      </c>
      <c r="G46" s="65"/>
      <c r="H46" s="258" t="n">
        <f aca="false">CAN!H46</f>
        <v>651.69</v>
      </c>
      <c r="I46" s="66" t="n">
        <f aca="false">ROUND(+H46*F46,2)</f>
        <v>0</v>
      </c>
      <c r="J46" s="127"/>
      <c r="K46" s="56"/>
      <c r="L46" s="57"/>
      <c r="M46" s="58"/>
      <c r="N46" s="57"/>
      <c r="P46" s="67"/>
      <c r="R46" s="68" t="n">
        <f aca="false">H46-P46</f>
        <v>651.69</v>
      </c>
      <c r="T46" s="68"/>
    </row>
    <row r="47" customFormat="false" ht="26.1" hidden="false" customHeight="true" outlineLevel="0" collapsed="false">
      <c r="A47" s="94" t="s">
        <v>100</v>
      </c>
      <c r="B47" s="78" t="s">
        <v>55</v>
      </c>
      <c r="C47" s="79" t="s">
        <v>239</v>
      </c>
      <c r="D47" s="120" t="s">
        <v>240</v>
      </c>
      <c r="E47" s="121" t="s">
        <v>187</v>
      </c>
      <c r="F47" s="65" t="n">
        <v>0</v>
      </c>
      <c r="G47" s="65" t="n">
        <v>356.25</v>
      </c>
      <c r="H47" s="290" t="n">
        <f aca="false">CAN!H47</f>
        <v>482.8</v>
      </c>
      <c r="I47" s="131" t="n">
        <f aca="false">ROUND(+H47*F47,2)</f>
        <v>0</v>
      </c>
      <c r="J47" s="127" t="n">
        <v>0</v>
      </c>
      <c r="K47" s="56" t="n">
        <f aca="false">ROUND(J47*H47,2)</f>
        <v>0</v>
      </c>
      <c r="L47" s="57" t="n">
        <f aca="false">IF(F47=0,0,(K47/I47)*100)</f>
        <v>0</v>
      </c>
      <c r="M47" s="58" t="n">
        <v>0</v>
      </c>
      <c r="N47" s="57" t="n">
        <f aca="false">M47+L47</f>
        <v>0</v>
      </c>
      <c r="P47" s="67"/>
      <c r="Q47" s="0" t="e">
        <f aca="false">#REF!=H47</f>
        <v>#REF!</v>
      </c>
      <c r="R47" s="68" t="n">
        <f aca="false">H47-P47</f>
        <v>482.8</v>
      </c>
      <c r="T47" s="68"/>
    </row>
    <row r="48" s="7" customFormat="true" ht="20.1" hidden="false" customHeight="true" outlineLevel="0" collapsed="false">
      <c r="A48" s="291"/>
      <c r="B48" s="292"/>
      <c r="C48" s="292"/>
      <c r="D48" s="292"/>
      <c r="E48" s="292"/>
      <c r="F48" s="292"/>
      <c r="G48" s="292"/>
      <c r="H48" s="82" t="s">
        <v>43</v>
      </c>
      <c r="I48" s="83" t="n">
        <f aca="false">SUM(I35:I47)</f>
        <v>7127.14</v>
      </c>
      <c r="J48" s="143"/>
      <c r="K48" s="85" t="n">
        <f aca="false">SUM(K35:K47)</f>
        <v>0</v>
      </c>
      <c r="L48" s="86"/>
      <c r="M48" s="87"/>
      <c r="N48" s="86"/>
      <c r="P48" s="88"/>
      <c r="S48" s="0"/>
      <c r="T48" s="68"/>
    </row>
    <row r="49" customFormat="false" ht="6.75" hidden="false" customHeight="true" outlineLevel="0" collapsed="false">
      <c r="A49" s="293"/>
      <c r="B49" s="293"/>
      <c r="C49" s="293"/>
      <c r="D49" s="293"/>
      <c r="E49" s="293"/>
      <c r="F49" s="293"/>
      <c r="G49" s="293"/>
      <c r="H49" s="293"/>
      <c r="I49" s="293"/>
      <c r="J49" s="145"/>
      <c r="K49" s="146"/>
      <c r="L49" s="147"/>
      <c r="M49" s="147"/>
      <c r="N49" s="147"/>
      <c r="P49" s="148"/>
    </row>
    <row r="50" customFormat="false" ht="20.1" hidden="false" customHeight="true" outlineLevel="0" collapsed="false">
      <c r="A50" s="149" t="s">
        <v>116</v>
      </c>
      <c r="B50" s="149"/>
      <c r="C50" s="149"/>
      <c r="D50" s="149"/>
      <c r="E50" s="149"/>
      <c r="F50" s="149"/>
      <c r="G50" s="149"/>
      <c r="H50" s="149"/>
      <c r="I50" s="279" t="n">
        <f aca="false">I48+I33+I22+I17</f>
        <v>125777.52</v>
      </c>
      <c r="J50" s="151"/>
      <c r="K50" s="85" t="e">
        <f aca="false">#REF!+#REF!+#REF!+K48+#REF!+K33+K22+K17</f>
        <v>#REF!</v>
      </c>
      <c r="L50" s="152" t="n">
        <f aca="false">IF(F50=0,0,(K50/I50)*100)</f>
        <v>0</v>
      </c>
      <c r="M50" s="153" t="n">
        <v>0</v>
      </c>
      <c r="N50" s="152" t="n">
        <f aca="false">M50+L50</f>
        <v>0</v>
      </c>
      <c r="P50" s="18"/>
      <c r="S50" s="3"/>
      <c r="T50" s="176"/>
    </row>
    <row r="51" customFormat="false" ht="12.75" hidden="false" customHeight="true" outlineLevel="0" collapsed="false">
      <c r="A51" s="280" t="s">
        <v>117</v>
      </c>
      <c r="B51" s="281"/>
      <c r="C51" s="281"/>
      <c r="D51" s="281"/>
      <c r="E51" s="281"/>
      <c r="F51" s="281"/>
      <c r="G51" s="281"/>
      <c r="H51" s="281"/>
      <c r="I51" s="281"/>
      <c r="J51" s="18"/>
      <c r="K51" s="156"/>
      <c r="L51" s="157"/>
      <c r="M51" s="157"/>
      <c r="N51" s="157"/>
      <c r="P51" s="18"/>
    </row>
    <row r="52" customFormat="false" ht="12.75" hidden="false" customHeight="true" outlineLevel="0" collapsed="false">
      <c r="A52" s="282" t="s">
        <v>241</v>
      </c>
      <c r="B52" s="155"/>
      <c r="C52" s="155"/>
      <c r="D52" s="155"/>
      <c r="E52" s="155"/>
      <c r="F52" s="155"/>
      <c r="G52" s="155"/>
      <c r="H52" s="155"/>
      <c r="I52" s="155"/>
      <c r="J52" s="132"/>
      <c r="K52" s="159"/>
      <c r="P52" s="0"/>
    </row>
    <row r="53" customFormat="false" ht="12.75" hidden="false" customHeight="true" outlineLevel="0" collapsed="false">
      <c r="A53" s="282" t="s">
        <v>242</v>
      </c>
      <c r="B53" s="155"/>
      <c r="C53" s="155"/>
      <c r="D53" s="155"/>
      <c r="E53" s="155"/>
      <c r="F53" s="155"/>
      <c r="G53" s="155"/>
      <c r="H53" s="155"/>
      <c r="I53" s="155"/>
      <c r="J53" s="132"/>
      <c r="K53" s="159"/>
      <c r="P53" s="159"/>
    </row>
    <row r="54" customFormat="false" ht="12.75" hidden="false" customHeight="true" outlineLevel="0" collapsed="false">
      <c r="A54" s="282" t="s">
        <v>243</v>
      </c>
      <c r="B54" s="155"/>
      <c r="C54" s="155"/>
      <c r="D54" s="155"/>
      <c r="E54" s="155"/>
      <c r="F54" s="155"/>
      <c r="G54" s="155"/>
      <c r="H54" s="155"/>
      <c r="I54" s="155"/>
      <c r="J54" s="132"/>
      <c r="K54" s="159"/>
      <c r="P54" s="159"/>
    </row>
    <row r="55" customFormat="false" ht="12" hidden="false" customHeight="true" outlineLevel="0" collapsed="false">
      <c r="A55" s="155"/>
      <c r="B55" s="155"/>
      <c r="C55" s="155"/>
      <c r="D55" s="155"/>
      <c r="E55" s="155"/>
      <c r="F55" s="155"/>
      <c r="G55" s="155"/>
      <c r="H55" s="155"/>
      <c r="I55" s="155"/>
      <c r="J55" s="132"/>
      <c r="K55" s="159"/>
      <c r="P55" s="159"/>
    </row>
    <row r="56" customFormat="false" ht="12" hidden="fals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32"/>
      <c r="K56" s="159"/>
      <c r="P56" s="159"/>
    </row>
    <row r="57" customFormat="false" ht="12" hidden="false" customHeight="true" outlineLevel="0" collapsed="false">
      <c r="A57" s="283"/>
      <c r="B57" s="7"/>
      <c r="C57" s="7"/>
      <c r="D57" s="161" t="s">
        <v>244</v>
      </c>
      <c r="E57" s="161"/>
      <c r="F57" s="161"/>
      <c r="G57" s="161"/>
      <c r="H57" s="161"/>
      <c r="I57" s="161"/>
      <c r="J57" s="132"/>
      <c r="K57" s="159"/>
      <c r="P57" s="159"/>
    </row>
    <row r="58" customFormat="false" ht="12" hidden="false" customHeight="true" outlineLevel="0" collapsed="false">
      <c r="A58" s="284"/>
      <c r="B58" s="7"/>
      <c r="C58" s="7"/>
      <c r="D58" s="133"/>
      <c r="E58" s="7"/>
      <c r="F58" s="7"/>
      <c r="G58" s="7"/>
      <c r="H58" s="285"/>
      <c r="I58" s="285"/>
      <c r="J58" s="132"/>
      <c r="K58" s="159"/>
      <c r="P58" s="159"/>
    </row>
    <row r="59" customFormat="false" ht="12" hidden="false" customHeight="true" outlineLevel="0" collapsed="false">
      <c r="A59" s="283"/>
      <c r="B59" s="7"/>
      <c r="C59" s="7"/>
      <c r="D59" s="133"/>
      <c r="E59" s="7"/>
      <c r="F59" s="7"/>
      <c r="G59" s="7"/>
      <c r="H59" s="285"/>
      <c r="I59" s="285"/>
      <c r="J59" s="132"/>
      <c r="K59" s="159"/>
      <c r="P59" s="159"/>
    </row>
    <row r="60" customFormat="false" ht="12.75" hidden="false" customHeight="false" outlineLevel="0" collapsed="false">
      <c r="A60" s="163" t="s">
        <v>122</v>
      </c>
      <c r="B60" s="163"/>
      <c r="C60" s="163"/>
      <c r="D60" s="163"/>
      <c r="E60" s="163"/>
      <c r="F60" s="163"/>
      <c r="G60" s="163"/>
      <c r="H60" s="163"/>
      <c r="I60" s="163"/>
      <c r="J60" s="164"/>
      <c r="K60" s="164"/>
      <c r="P60" s="0"/>
    </row>
    <row r="61" customFormat="false" ht="12.75" hidden="false" customHeight="false" outlineLevel="0" collapsed="false">
      <c r="A61" s="163"/>
      <c r="B61" s="163"/>
      <c r="C61" s="163"/>
      <c r="D61" s="163"/>
      <c r="E61" s="163"/>
      <c r="F61" s="163"/>
      <c r="G61" s="163"/>
      <c r="H61" s="163"/>
      <c r="I61" s="163"/>
      <c r="J61" s="164"/>
      <c r="K61" s="164"/>
      <c r="P61" s="0"/>
    </row>
    <row r="62" customFormat="false" ht="21" hidden="false" customHeight="false" outlineLevel="0" collapsed="false">
      <c r="A62" s="165" t="s">
        <v>245</v>
      </c>
      <c r="B62" s="165"/>
      <c r="C62" s="165"/>
      <c r="D62" s="165"/>
      <c r="E62" s="165"/>
      <c r="F62" s="165"/>
      <c r="G62" s="165"/>
      <c r="H62" s="165"/>
      <c r="I62" s="165"/>
      <c r="J62" s="166"/>
      <c r="K62" s="166"/>
      <c r="P62" s="0"/>
    </row>
    <row r="63" customFormat="false" ht="12.75" hidden="false" customHeight="false" outlineLevel="0" collapsed="false">
      <c r="A63" s="167" t="s">
        <v>246</v>
      </c>
      <c r="B63" s="167"/>
      <c r="C63" s="167"/>
      <c r="D63" s="167"/>
      <c r="E63" s="167"/>
      <c r="F63" s="167"/>
      <c r="G63" s="167"/>
      <c r="H63" s="167"/>
      <c r="I63" s="167"/>
      <c r="J63" s="166"/>
      <c r="K63" s="166"/>
      <c r="P63" s="132"/>
    </row>
    <row r="64" customFormat="false" ht="12.75" hidden="false" customHeight="false" outlineLevel="0" collapsed="false">
      <c r="A64" s="167" t="s">
        <v>247</v>
      </c>
      <c r="B64" s="167"/>
      <c r="C64" s="167"/>
      <c r="D64" s="167"/>
      <c r="E64" s="167"/>
      <c r="F64" s="167"/>
      <c r="G64" s="167"/>
      <c r="H64" s="167"/>
      <c r="I64" s="167"/>
      <c r="J64" s="166"/>
      <c r="K64" s="166"/>
      <c r="P64" s="132"/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</sheetData>
  <mergeCells count="22">
    <mergeCell ref="A1:I1"/>
    <mergeCell ref="A3:I4"/>
    <mergeCell ref="A5:A6"/>
    <mergeCell ref="B5:B6"/>
    <mergeCell ref="C5:C6"/>
    <mergeCell ref="D5:D6"/>
    <mergeCell ref="E5:E6"/>
    <mergeCell ref="F5:I5"/>
    <mergeCell ref="J5:L5"/>
    <mergeCell ref="M5:N5"/>
    <mergeCell ref="B8:I8"/>
    <mergeCell ref="B15:I15"/>
    <mergeCell ref="B24:I24"/>
    <mergeCell ref="B26:I26"/>
    <mergeCell ref="B28:I28"/>
    <mergeCell ref="A49:I49"/>
    <mergeCell ref="A50:H50"/>
    <mergeCell ref="D57:I57"/>
    <mergeCell ref="A60:I61"/>
    <mergeCell ref="A62:I62"/>
    <mergeCell ref="A63:I63"/>
    <mergeCell ref="A64:I64"/>
  </mergeCells>
  <printOptions headings="false" gridLines="false" gridLinesSet="true" horizontalCentered="true" verticalCentered="false"/>
  <pageMargins left="0.196527777777778" right="0.0784722222222222" top="0.845138888888889" bottom="0.647916666666667" header="0.236111111111111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4" man="true" max="65535" min="0"/>
  </colBreaks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Z88"/>
  <sheetViews>
    <sheetView showFormulas="false" showGridLines="false" showRowColHeaders="true" showZeros="true" rightToLeft="false" tabSelected="false" showOutlineSymbols="true" defaultGridColor="true" view="pageBreakPreview" topLeftCell="A1" colorId="64" zoomScale="145" zoomScaleNormal="115" zoomScalePageLayoutView="14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1" width="6.13"/>
    <col collapsed="false" customWidth="true" hidden="false" outlineLevel="0" max="3" min="3" style="2" width="13.56"/>
    <col collapsed="false" customWidth="true" hidden="false" outlineLevel="0" max="4" min="4" style="0" width="36.42"/>
    <col collapsed="false" customWidth="true" hidden="false" outlineLevel="0" max="5" min="5" style="0" width="5.28"/>
    <col collapsed="false" customWidth="true" hidden="false" outlineLevel="0" max="6" min="6" style="0" width="9.99"/>
    <col collapsed="false" customWidth="true" hidden="true" outlineLevel="0" max="7" min="7" style="0" width="11.13"/>
    <col collapsed="false" customWidth="true" hidden="false" outlineLevel="0" max="8" min="8" style="3" width="8.7"/>
    <col collapsed="false" customWidth="true" hidden="false" outlineLevel="0" max="9" min="9" style="0" width="14.99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41"/>
    <col collapsed="false" customWidth="true" hidden="false" outlineLevel="0" max="20" min="20" style="0" width="15.41"/>
    <col collapsed="false" customWidth="true" hidden="false" outlineLevel="0" max="21" min="21" style="0" width="9.28"/>
    <col collapsed="false" customWidth="true" hidden="false" outlineLevel="0" max="22" min="22" style="0" width="9.85"/>
    <col collapsed="false" customWidth="true" hidden="false" outlineLevel="0" max="23" min="23" style="0" width="43.41"/>
    <col collapsed="false" customWidth="true" hidden="false" outlineLevel="0" max="24" min="24" style="0" width="35.28"/>
  </cols>
  <sheetData>
    <row r="2" customFormat="false" ht="44.25" hidden="false" customHeight="true" outlineLevel="0" collapsed="false">
      <c r="D2" s="447" t="s">
        <v>141</v>
      </c>
      <c r="E2" s="447"/>
    </row>
    <row r="3" customFormat="false" ht="12" hidden="false" customHeight="true" outlineLevel="0" collapsed="false">
      <c r="D3" s="435" t="s">
        <v>142</v>
      </c>
      <c r="E3" s="435"/>
    </row>
    <row r="4" customFormat="false" ht="12.75" hidden="false" customHeight="true" outlineLevel="0" collapsed="false">
      <c r="D4" s="447"/>
      <c r="E4" s="447"/>
    </row>
    <row r="5" customFormat="false" ht="32.25" hidden="false" customHeight="true" outlineLevel="0" collapsed="false">
      <c r="A5" s="5" t="s">
        <v>423</v>
      </c>
      <c r="B5" s="5"/>
      <c r="C5" s="5"/>
      <c r="D5" s="5"/>
      <c r="E5" s="5"/>
      <c r="F5" s="5"/>
      <c r="G5" s="5"/>
      <c r="H5" s="5"/>
      <c r="I5" s="5"/>
    </row>
    <row r="6" s="7" customFormat="true" ht="20.1" hidden="false" customHeight="true" outlineLevel="0" collapsed="false">
      <c r="A6" s="688" t="s">
        <v>312</v>
      </c>
      <c r="B6" s="688"/>
      <c r="C6" s="6" t="s">
        <v>167</v>
      </c>
      <c r="D6" s="6"/>
      <c r="E6" s="6"/>
      <c r="F6" s="6"/>
      <c r="G6" s="6"/>
      <c r="H6" s="6"/>
      <c r="I6" s="451"/>
      <c r="L6" s="8"/>
      <c r="M6" s="8"/>
      <c r="N6" s="8"/>
      <c r="P6" s="9"/>
    </row>
    <row r="7" s="18" customFormat="true" ht="12.75" hidden="false" customHeight="true" outlineLevel="0" collapsed="false">
      <c r="A7" s="10"/>
      <c r="B7" s="11"/>
      <c r="C7" s="12"/>
      <c r="D7" s="13"/>
      <c r="E7" s="14"/>
      <c r="F7" s="14"/>
      <c r="G7" s="14"/>
      <c r="H7" s="15" t="s">
        <v>2</v>
      </c>
      <c r="I7" s="16" t="s">
        <v>3</v>
      </c>
      <c r="J7" s="17"/>
      <c r="L7" s="19"/>
      <c r="M7" s="19"/>
      <c r="N7" s="19"/>
      <c r="P7" s="20" t="s">
        <v>2</v>
      </c>
    </row>
    <row r="8" customFormat="false" ht="21.95" hidden="false" customHeight="true" outlineLevel="0" collapsed="false">
      <c r="A8" s="21" t="s">
        <v>4</v>
      </c>
      <c r="B8" s="21"/>
      <c r="C8" s="21"/>
      <c r="D8" s="21"/>
      <c r="E8" s="21"/>
      <c r="F8" s="21"/>
      <c r="G8" s="21"/>
      <c r="H8" s="21"/>
      <c r="I8" s="21"/>
      <c r="J8" s="17"/>
    </row>
    <row r="9" customFormat="false" ht="5.25" hidden="false" customHeight="true" outlineLevel="0" collapsed="false">
      <c r="A9" s="21"/>
      <c r="B9" s="21"/>
      <c r="C9" s="21"/>
      <c r="D9" s="21"/>
      <c r="E9" s="21"/>
      <c r="F9" s="21"/>
      <c r="G9" s="21"/>
      <c r="H9" s="21"/>
      <c r="I9" s="21"/>
      <c r="J9" s="17"/>
      <c r="K9" s="18"/>
      <c r="P9" s="22" t="s">
        <v>2</v>
      </c>
    </row>
    <row r="10" customFormat="false" ht="15.75" hidden="false" customHeight="true" outlineLevel="0" collapsed="false">
      <c r="A10" s="23" t="s">
        <v>5</v>
      </c>
      <c r="B10" s="24" t="s">
        <v>6</v>
      </c>
      <c r="C10" s="25" t="s">
        <v>7</v>
      </c>
      <c r="D10" s="26" t="s">
        <v>8</v>
      </c>
      <c r="E10" s="27" t="s">
        <v>9</v>
      </c>
      <c r="F10" s="28" t="s">
        <v>10</v>
      </c>
      <c r="G10" s="28"/>
      <c r="H10" s="28"/>
      <c r="I10" s="28"/>
      <c r="J10" s="29" t="s">
        <v>11</v>
      </c>
      <c r="K10" s="29"/>
      <c r="L10" s="29"/>
      <c r="M10" s="30" t="s">
        <v>12</v>
      </c>
      <c r="N10" s="30"/>
      <c r="P10" s="31" t="s">
        <v>13</v>
      </c>
    </row>
    <row r="11" customFormat="false" ht="27.75" hidden="false" customHeight="true" outlineLevel="0" collapsed="false">
      <c r="A11" s="23"/>
      <c r="B11" s="24"/>
      <c r="C11" s="25"/>
      <c r="D11" s="26"/>
      <c r="E11" s="27"/>
      <c r="F11" s="32" t="s">
        <v>14</v>
      </c>
      <c r="G11" s="33" t="s">
        <v>15</v>
      </c>
      <c r="H11" s="33" t="s">
        <v>16</v>
      </c>
      <c r="I11" s="34" t="s">
        <v>17</v>
      </c>
      <c r="J11" s="35" t="s">
        <v>18</v>
      </c>
      <c r="K11" s="36" t="s">
        <v>17</v>
      </c>
      <c r="L11" s="37" t="s">
        <v>19</v>
      </c>
      <c r="M11" s="38" t="s">
        <v>20</v>
      </c>
      <c r="N11" s="38" t="s">
        <v>21</v>
      </c>
      <c r="P11" s="39" t="s">
        <v>16</v>
      </c>
      <c r="U11" s="40"/>
    </row>
    <row r="12" customFormat="false" ht="15" hidden="false" customHeight="true" outlineLevel="0" collapsed="false">
      <c r="A12" s="98" t="s">
        <v>22</v>
      </c>
      <c r="B12" s="42"/>
      <c r="C12" s="43"/>
      <c r="D12" s="89" t="s">
        <v>313</v>
      </c>
      <c r="E12" s="99"/>
      <c r="F12" s="100"/>
      <c r="G12" s="100"/>
      <c r="H12" s="100"/>
      <c r="I12" s="101"/>
      <c r="J12" s="90"/>
      <c r="K12" s="91"/>
      <c r="L12" s="92"/>
      <c r="M12" s="92"/>
      <c r="N12" s="92"/>
      <c r="P12" s="102"/>
      <c r="T12" s="68"/>
    </row>
    <row r="13" customFormat="false" ht="23.25" hidden="false" customHeight="true" outlineLevel="0" collapsed="false">
      <c r="A13" s="94" t="s">
        <v>24</v>
      </c>
      <c r="B13" s="62" t="s">
        <v>27</v>
      </c>
      <c r="C13" s="79" t="s">
        <v>314</v>
      </c>
      <c r="D13" s="64" t="s">
        <v>315</v>
      </c>
      <c r="E13" s="64" t="s">
        <v>316</v>
      </c>
      <c r="F13" s="65" t="n">
        <v>33.204</v>
      </c>
      <c r="G13" s="65" t="n">
        <v>3.76</v>
      </c>
      <c r="H13" s="64" t="n">
        <v>263.8</v>
      </c>
      <c r="I13" s="66" t="n">
        <v>8759.22</v>
      </c>
      <c r="J13" s="452"/>
      <c r="K13" s="453"/>
      <c r="L13" s="454"/>
      <c r="M13" s="455"/>
      <c r="N13" s="455"/>
      <c r="P13" s="456"/>
      <c r="U13" s="40"/>
    </row>
    <row r="14" customFormat="false" ht="27.75" hidden="false" customHeight="true" outlineLevel="0" collapsed="false">
      <c r="A14" s="94" t="s">
        <v>39</v>
      </c>
      <c r="B14" s="62" t="s">
        <v>27</v>
      </c>
      <c r="C14" s="79" t="s">
        <v>434</v>
      </c>
      <c r="D14" s="64" t="s">
        <v>435</v>
      </c>
      <c r="E14" s="64" t="s">
        <v>173</v>
      </c>
      <c r="F14" s="65" t="n">
        <v>402</v>
      </c>
      <c r="G14" s="65" t="n">
        <v>3.76</v>
      </c>
      <c r="H14" s="64" t="n">
        <v>24.39</v>
      </c>
      <c r="I14" s="66" t="n">
        <v>9804.78</v>
      </c>
      <c r="J14" s="452"/>
      <c r="K14" s="453"/>
      <c r="L14" s="454"/>
      <c r="M14" s="455"/>
      <c r="N14" s="455"/>
      <c r="P14" s="456"/>
    </row>
    <row r="15" customFormat="false" ht="27.75" hidden="false" customHeight="true" outlineLevel="0" collapsed="false">
      <c r="A15" s="458"/>
      <c r="B15" s="459"/>
      <c r="C15" s="460"/>
      <c r="D15" s="141"/>
      <c r="E15" s="141"/>
      <c r="F15" s="461"/>
      <c r="G15" s="461"/>
      <c r="H15" s="82" t="s">
        <v>43</v>
      </c>
      <c r="I15" s="83" t="n">
        <v>18564</v>
      </c>
      <c r="J15" s="452"/>
      <c r="K15" s="453"/>
      <c r="L15" s="454"/>
      <c r="M15" s="455"/>
      <c r="N15" s="455"/>
      <c r="P15" s="456"/>
      <c r="U15" s="40"/>
    </row>
    <row r="16" customFormat="false" ht="15" hidden="false" customHeight="true" outlineLevel="0" collapsed="false">
      <c r="A16" s="98" t="s">
        <v>44</v>
      </c>
      <c r="B16" s="42"/>
      <c r="C16" s="43"/>
      <c r="D16" s="89" t="s">
        <v>320</v>
      </c>
      <c r="E16" s="99"/>
      <c r="F16" s="100"/>
      <c r="G16" s="100"/>
      <c r="H16" s="100"/>
      <c r="I16" s="101"/>
      <c r="J16" s="90"/>
      <c r="K16" s="91"/>
      <c r="L16" s="92"/>
      <c r="M16" s="92"/>
      <c r="N16" s="92"/>
      <c r="P16" s="102"/>
      <c r="T16" s="68"/>
    </row>
    <row r="17" customFormat="false" ht="15" hidden="false" customHeight="true" outlineLevel="0" collapsed="false">
      <c r="A17" s="103" t="s">
        <v>46</v>
      </c>
      <c r="B17" s="108" t="s">
        <v>62</v>
      </c>
      <c r="C17" s="108"/>
      <c r="D17" s="108"/>
      <c r="E17" s="81"/>
      <c r="F17" s="65"/>
      <c r="G17" s="65"/>
      <c r="H17" s="109"/>
      <c r="I17" s="110"/>
      <c r="J17" s="111"/>
      <c r="K17" s="105"/>
      <c r="L17" s="57"/>
      <c r="M17" s="57"/>
      <c r="N17" s="57"/>
      <c r="P17" s="112"/>
      <c r="Q17" s="0" t="e">
        <f aca="false">#REF!=H17</f>
        <v>#REF!</v>
      </c>
      <c r="R17" s="68" t="n">
        <f aca="false">H17-P17</f>
        <v>0</v>
      </c>
      <c r="T17" s="68"/>
    </row>
    <row r="18" customFormat="false" ht="15" hidden="false" customHeight="true" outlineLevel="0" collapsed="false">
      <c r="A18" s="94" t="s">
        <v>322</v>
      </c>
      <c r="B18" s="62" t="s">
        <v>27</v>
      </c>
      <c r="C18" s="79" t="s">
        <v>64</v>
      </c>
      <c r="D18" s="64" t="s">
        <v>323</v>
      </c>
      <c r="E18" s="64" t="s">
        <v>324</v>
      </c>
      <c r="F18" s="65" t="n">
        <v>1106.8</v>
      </c>
      <c r="G18" s="65" t="n">
        <v>3.76</v>
      </c>
      <c r="H18" s="64" t="n">
        <v>8.62</v>
      </c>
      <c r="I18" s="66" t="n">
        <v>9540.62</v>
      </c>
      <c r="J18" s="113" t="n">
        <v>0</v>
      </c>
      <c r="K18" s="56" t="n">
        <v>0</v>
      </c>
      <c r="L18" s="57" t="n">
        <v>0</v>
      </c>
      <c r="M18" s="58" t="n">
        <v>0</v>
      </c>
      <c r="N18" s="57" t="n">
        <f aca="false">M18+L18</f>
        <v>0</v>
      </c>
      <c r="P18" s="67"/>
      <c r="Q18" s="0" t="e">
        <f aca="false">#REF!=H18</f>
        <v>#REF!</v>
      </c>
      <c r="R18" s="68" t="n">
        <f aca="false">H18-P18</f>
        <v>8.62</v>
      </c>
      <c r="T18" s="68"/>
    </row>
    <row r="19" customFormat="false" ht="15" hidden="false" customHeight="true" outlineLevel="0" collapsed="false">
      <c r="A19" s="94" t="s">
        <v>326</v>
      </c>
      <c r="B19" s="62" t="s">
        <v>27</v>
      </c>
      <c r="C19" s="114" t="s">
        <v>66</v>
      </c>
      <c r="D19" s="64" t="s">
        <v>327</v>
      </c>
      <c r="E19" s="64" t="s">
        <v>324</v>
      </c>
      <c r="F19" s="65" t="n">
        <v>1106.8</v>
      </c>
      <c r="G19" s="65" t="n">
        <v>1.75</v>
      </c>
      <c r="H19" s="64" t="n">
        <v>3.06</v>
      </c>
      <c r="I19" s="66" t="n">
        <v>3386.81</v>
      </c>
      <c r="J19" s="113" t="n">
        <v>0</v>
      </c>
      <c r="K19" s="56" t="n">
        <v>0</v>
      </c>
      <c r="L19" s="57" t="n">
        <v>0</v>
      </c>
      <c r="M19" s="58" t="n">
        <v>0</v>
      </c>
      <c r="N19" s="57" t="n">
        <f aca="false">M19+L19</f>
        <v>0</v>
      </c>
      <c r="P19" s="67"/>
      <c r="Q19" s="0" t="e">
        <f aca="false">#REF!=H19</f>
        <v>#REF!</v>
      </c>
      <c r="R19" s="68" t="n">
        <f aca="false">H19-P19</f>
        <v>3.06</v>
      </c>
      <c r="T19" s="68"/>
    </row>
    <row r="20" customFormat="false" ht="25.5" hidden="false" customHeight="true" outlineLevel="0" collapsed="false">
      <c r="A20" s="94" t="s">
        <v>328</v>
      </c>
      <c r="B20" s="62" t="s">
        <v>27</v>
      </c>
      <c r="C20" s="114" t="s">
        <v>68</v>
      </c>
      <c r="D20" s="64" t="s">
        <v>329</v>
      </c>
      <c r="E20" s="64" t="s">
        <v>316</v>
      </c>
      <c r="F20" s="117" t="n">
        <v>33.204</v>
      </c>
      <c r="G20" s="65"/>
      <c r="H20" s="64" t="n">
        <v>1293.06</v>
      </c>
      <c r="I20" s="66" t="n">
        <v>42934.76</v>
      </c>
      <c r="J20" s="113"/>
      <c r="K20" s="56"/>
      <c r="L20" s="57"/>
      <c r="M20" s="58"/>
      <c r="N20" s="57"/>
      <c r="P20" s="67"/>
      <c r="R20" s="68" t="n">
        <f aca="false">H20-P20</f>
        <v>1293.06</v>
      </c>
      <c r="S20" s="0" t="s">
        <v>330</v>
      </c>
      <c r="T20" s="68"/>
    </row>
    <row r="21" customFormat="false" ht="26.1" hidden="false" customHeight="true" outlineLevel="0" collapsed="false">
      <c r="A21" s="94" t="s">
        <v>331</v>
      </c>
      <c r="B21" s="62" t="s">
        <v>27</v>
      </c>
      <c r="C21" s="116" t="s">
        <v>70</v>
      </c>
      <c r="D21" s="64" t="s">
        <v>332</v>
      </c>
      <c r="E21" s="64" t="s">
        <v>316</v>
      </c>
      <c r="F21" s="117" t="n">
        <v>38.738</v>
      </c>
      <c r="G21" s="117" t="n">
        <v>550.7</v>
      </c>
      <c r="H21" s="64" t="n">
        <v>1167.09</v>
      </c>
      <c r="I21" s="66" t="n">
        <v>45210.73</v>
      </c>
      <c r="J21" s="113"/>
      <c r="K21" s="56"/>
      <c r="L21" s="57"/>
      <c r="M21" s="58"/>
      <c r="N21" s="57"/>
      <c r="P21" s="67"/>
      <c r="R21" s="68"/>
      <c r="S21" s="0" t="s">
        <v>333</v>
      </c>
      <c r="T21" s="68"/>
    </row>
    <row r="22" customFormat="false" ht="26.1" hidden="false" customHeight="true" outlineLevel="0" collapsed="false">
      <c r="A22" s="94" t="s">
        <v>334</v>
      </c>
      <c r="B22" s="62" t="s">
        <v>27</v>
      </c>
      <c r="C22" s="116" t="s">
        <v>71</v>
      </c>
      <c r="D22" s="64" t="s">
        <v>335</v>
      </c>
      <c r="E22" s="64" t="s">
        <v>316</v>
      </c>
      <c r="F22" s="117" t="n">
        <v>0</v>
      </c>
      <c r="G22" s="117" t="n">
        <v>550.7</v>
      </c>
      <c r="H22" s="64" t="n">
        <v>857.34</v>
      </c>
      <c r="I22" s="66" t="n">
        <v>0</v>
      </c>
      <c r="J22" s="113"/>
      <c r="K22" s="56"/>
      <c r="L22" s="57"/>
      <c r="M22" s="58"/>
      <c r="N22" s="57"/>
      <c r="P22" s="67"/>
      <c r="R22" s="68"/>
      <c r="T22" s="68"/>
    </row>
    <row r="23" s="7" customFormat="true" ht="20.1" hidden="false" customHeight="true" outlineLevel="0" collapsed="false">
      <c r="A23" s="77"/>
      <c r="B23" s="78"/>
      <c r="C23" s="119"/>
      <c r="D23" s="120"/>
      <c r="E23" s="121"/>
      <c r="F23" s="65"/>
      <c r="G23" s="65"/>
      <c r="H23" s="82" t="s">
        <v>43</v>
      </c>
      <c r="I23" s="83" t="n">
        <v>101072.92</v>
      </c>
      <c r="J23" s="122"/>
      <c r="K23" s="85" t="n">
        <v>0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1" t="s">
        <v>50</v>
      </c>
      <c r="B24" s="42"/>
      <c r="C24" s="43"/>
      <c r="D24" s="89" t="s">
        <v>73</v>
      </c>
      <c r="E24" s="123"/>
      <c r="F24" s="46"/>
      <c r="G24" s="46"/>
      <c r="H24" s="46"/>
      <c r="I24" s="47"/>
      <c r="J24" s="124"/>
      <c r="K24" s="125"/>
      <c r="L24" s="57"/>
      <c r="M24" s="126"/>
      <c r="N24" s="57"/>
      <c r="P24" s="93"/>
      <c r="T24" s="68"/>
    </row>
    <row r="25" customFormat="false" ht="26.1" hidden="false" customHeight="true" outlineLevel="0" collapsed="false">
      <c r="A25" s="94" t="s">
        <v>52</v>
      </c>
      <c r="B25" s="62" t="s">
        <v>55</v>
      </c>
      <c r="C25" s="79" t="s">
        <v>75</v>
      </c>
      <c r="D25" s="64" t="s">
        <v>215</v>
      </c>
      <c r="E25" s="64" t="s">
        <v>216</v>
      </c>
      <c r="F25" s="65"/>
      <c r="G25" s="65" t="n">
        <v>1458.86</v>
      </c>
      <c r="H25" s="64" t="n">
        <v>2058.98</v>
      </c>
      <c r="I25" s="66" t="n">
        <v>0</v>
      </c>
      <c r="J25" s="127" t="n">
        <v>0</v>
      </c>
      <c r="K25" s="56" t="n">
        <v>0</v>
      </c>
      <c r="L25" s="57" t="n">
        <v>0</v>
      </c>
      <c r="M25" s="58" t="n">
        <v>0</v>
      </c>
      <c r="N25" s="57" t="n">
        <f aca="false">M25+L25</f>
        <v>0</v>
      </c>
      <c r="P25" s="67"/>
      <c r="Q25" s="0" t="e">
        <f aca="false">#REF!=H25</f>
        <v>#REF!</v>
      </c>
      <c r="R25" s="68" t="n">
        <f aca="false">H25-P25</f>
        <v>2058.98</v>
      </c>
      <c r="S25" s="71"/>
      <c r="T25" s="68"/>
    </row>
    <row r="26" customFormat="false" ht="26.1" hidden="false" customHeight="true" outlineLevel="0" collapsed="false">
      <c r="A26" s="94" t="s">
        <v>57</v>
      </c>
      <c r="B26" s="62" t="s">
        <v>55</v>
      </c>
      <c r="C26" s="79" t="s">
        <v>77</v>
      </c>
      <c r="D26" s="64" t="s">
        <v>219</v>
      </c>
      <c r="E26" s="64" t="s">
        <v>216</v>
      </c>
      <c r="F26" s="65" t="n">
        <v>0</v>
      </c>
      <c r="G26" s="65" t="n">
        <v>2383.92</v>
      </c>
      <c r="H26" s="64" t="n">
        <v>3344.19</v>
      </c>
      <c r="I26" s="66" t="n">
        <v>0</v>
      </c>
      <c r="J26" s="127"/>
      <c r="K26" s="56"/>
      <c r="L26" s="57"/>
      <c r="M26" s="58"/>
      <c r="N26" s="57"/>
      <c r="P26" s="67"/>
      <c r="R26" s="68"/>
      <c r="S26" s="71"/>
      <c r="T26" s="68"/>
    </row>
    <row r="27" customFormat="false" ht="26.1" hidden="false" customHeight="true" outlineLevel="0" collapsed="false">
      <c r="A27" s="94" t="s">
        <v>61</v>
      </c>
      <c r="B27" s="62" t="s">
        <v>27</v>
      </c>
      <c r="C27" s="79" t="s">
        <v>79</v>
      </c>
      <c r="D27" s="64" t="s">
        <v>336</v>
      </c>
      <c r="E27" s="64" t="s">
        <v>316</v>
      </c>
      <c r="F27" s="65" t="n">
        <v>0</v>
      </c>
      <c r="G27" s="65" t="n">
        <v>4.17</v>
      </c>
      <c r="H27" s="64" t="n">
        <v>14.03</v>
      </c>
      <c r="I27" s="66" t="n">
        <v>0</v>
      </c>
      <c r="J27" s="127" t="n">
        <v>0</v>
      </c>
      <c r="K27" s="56" t="n">
        <v>0</v>
      </c>
      <c r="L27" s="57" t="n">
        <v>0</v>
      </c>
      <c r="M27" s="58" t="n">
        <v>0</v>
      </c>
      <c r="N27" s="57" t="n">
        <f aca="false">M27+L27</f>
        <v>0</v>
      </c>
      <c r="P27" s="67"/>
      <c r="Q27" s="0" t="e">
        <f aca="false">#REF!=H27</f>
        <v>#REF!</v>
      </c>
      <c r="R27" s="68" t="n">
        <f aca="false">H27-P27</f>
        <v>14.03</v>
      </c>
      <c r="S27" s="71"/>
      <c r="T27" s="68"/>
    </row>
    <row r="28" customFormat="false" ht="26.1" hidden="false" customHeight="true" outlineLevel="0" collapsed="false">
      <c r="A28" s="94" t="s">
        <v>337</v>
      </c>
      <c r="B28" s="62" t="s">
        <v>55</v>
      </c>
      <c r="C28" s="79" t="s">
        <v>81</v>
      </c>
      <c r="D28" s="64" t="s">
        <v>223</v>
      </c>
      <c r="E28" s="64" t="s">
        <v>187</v>
      </c>
      <c r="F28" s="65" t="n">
        <v>0</v>
      </c>
      <c r="G28" s="65" t="n">
        <v>78.75</v>
      </c>
      <c r="H28" s="64" t="n">
        <v>4.34</v>
      </c>
      <c r="I28" s="66" t="n">
        <v>0</v>
      </c>
      <c r="J28" s="127"/>
      <c r="K28" s="56"/>
      <c r="L28" s="57"/>
      <c r="M28" s="58"/>
      <c r="N28" s="57"/>
      <c r="P28" s="67"/>
      <c r="R28" s="68"/>
      <c r="S28" s="71"/>
      <c r="T28" s="68"/>
    </row>
    <row r="29" customFormat="false" ht="15" hidden="false" customHeight="true" outlineLevel="0" collapsed="false">
      <c r="A29" s="94" t="s">
        <v>338</v>
      </c>
      <c r="B29" s="62" t="s">
        <v>27</v>
      </c>
      <c r="C29" s="128" t="s">
        <v>83</v>
      </c>
      <c r="D29" s="64" t="s">
        <v>339</v>
      </c>
      <c r="E29" s="64" t="s">
        <v>316</v>
      </c>
      <c r="F29" s="65"/>
      <c r="G29" s="65" t="n">
        <v>57.17</v>
      </c>
      <c r="H29" s="64" t="n">
        <v>161.16</v>
      </c>
      <c r="I29" s="66" t="n">
        <v>0</v>
      </c>
      <c r="J29" s="127" t="n">
        <v>0</v>
      </c>
      <c r="K29" s="56" t="n">
        <v>0</v>
      </c>
      <c r="L29" s="57" t="n">
        <v>0</v>
      </c>
      <c r="M29" s="58" t="n">
        <v>0</v>
      </c>
      <c r="N29" s="57" t="n">
        <f aca="false">M29+L29</f>
        <v>0</v>
      </c>
      <c r="P29" s="67"/>
      <c r="Q29" s="0" t="e">
        <f aca="false">#REF!=H29</f>
        <v>#REF!</v>
      </c>
      <c r="R29" s="68" t="n">
        <f aca="false">H29-P29</f>
        <v>161.16</v>
      </c>
      <c r="S29" s="71"/>
      <c r="T29" s="68"/>
    </row>
    <row r="30" customFormat="false" ht="15" hidden="false" customHeight="true" outlineLevel="0" collapsed="false">
      <c r="A30" s="94" t="s">
        <v>340</v>
      </c>
      <c r="B30" s="62" t="s">
        <v>27</v>
      </c>
      <c r="C30" s="79" t="s">
        <v>85</v>
      </c>
      <c r="D30" s="64" t="s">
        <v>341</v>
      </c>
      <c r="E30" s="64" t="s">
        <v>173</v>
      </c>
      <c r="F30" s="65" t="n">
        <v>0</v>
      </c>
      <c r="G30" s="65" t="n">
        <v>122.32</v>
      </c>
      <c r="H30" s="64" t="n">
        <v>87.35</v>
      </c>
      <c r="I30" s="66" t="n">
        <v>0</v>
      </c>
      <c r="J30" s="127" t="n">
        <v>0</v>
      </c>
      <c r="K30" s="56" t="n">
        <v>0</v>
      </c>
      <c r="L30" s="57" t="n"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n">
        <f aca="false">H30-P30</f>
        <v>87.35</v>
      </c>
      <c r="S30" s="71"/>
      <c r="T30" s="68"/>
    </row>
    <row r="31" customFormat="false" ht="15" hidden="false" customHeight="true" outlineLevel="0" collapsed="false">
      <c r="A31" s="94" t="s">
        <v>342</v>
      </c>
      <c r="B31" s="62" t="s">
        <v>27</v>
      </c>
      <c r="C31" s="129" t="s">
        <v>87</v>
      </c>
      <c r="D31" s="64" t="s">
        <v>343</v>
      </c>
      <c r="E31" s="64" t="s">
        <v>173</v>
      </c>
      <c r="F31" s="65" t="n">
        <v>0</v>
      </c>
      <c r="G31" s="65"/>
      <c r="H31" s="64" t="n">
        <v>136.92</v>
      </c>
      <c r="I31" s="66" t="n">
        <v>0</v>
      </c>
      <c r="J31" s="127" t="n">
        <v>0</v>
      </c>
      <c r="K31" s="56" t="n">
        <v>0</v>
      </c>
      <c r="L31" s="57" t="n">
        <v>0</v>
      </c>
      <c r="M31" s="58" t="n">
        <v>0</v>
      </c>
      <c r="N31" s="57" t="n">
        <f aca="false">M31+L31</f>
        <v>0</v>
      </c>
      <c r="P31" s="67"/>
      <c r="Q31" s="0" t="e">
        <f aca="false">#REF!=H31</f>
        <v>#REF!</v>
      </c>
      <c r="R31" s="68" t="n">
        <f aca="false">H31-P31</f>
        <v>136.92</v>
      </c>
      <c r="S31" s="71"/>
      <c r="T31" s="68"/>
    </row>
    <row r="32" customFormat="false" ht="15" hidden="false" customHeight="true" outlineLevel="0" collapsed="false">
      <c r="A32" s="94" t="s">
        <v>344</v>
      </c>
      <c r="B32" s="62" t="s">
        <v>27</v>
      </c>
      <c r="C32" s="114" t="s">
        <v>89</v>
      </c>
      <c r="D32" s="64" t="s">
        <v>345</v>
      </c>
      <c r="E32" s="64" t="s">
        <v>173</v>
      </c>
      <c r="F32" s="65"/>
      <c r="G32" s="65" t="n">
        <v>282.83</v>
      </c>
      <c r="H32" s="64" t="n">
        <v>264.82</v>
      </c>
      <c r="I32" s="66" t="n">
        <v>0</v>
      </c>
      <c r="J32" s="127"/>
      <c r="K32" s="56"/>
      <c r="L32" s="57"/>
      <c r="M32" s="58"/>
      <c r="N32" s="57"/>
      <c r="P32" s="67"/>
      <c r="R32" s="68"/>
      <c r="S32" s="71"/>
      <c r="T32" s="68"/>
    </row>
    <row r="33" customFormat="false" ht="15" hidden="false" customHeight="true" outlineLevel="0" collapsed="false">
      <c r="A33" s="94" t="s">
        <v>346</v>
      </c>
      <c r="B33" s="62" t="s">
        <v>27</v>
      </c>
      <c r="C33" s="121" t="s">
        <v>91</v>
      </c>
      <c r="D33" s="64" t="s">
        <v>347</v>
      </c>
      <c r="E33" s="64" t="s">
        <v>173</v>
      </c>
      <c r="F33" s="139"/>
      <c r="G33" s="65"/>
      <c r="H33" s="64" t="n">
        <v>357.91</v>
      </c>
      <c r="I33" s="66" t="n">
        <v>0</v>
      </c>
      <c r="J33" s="127"/>
      <c r="K33" s="56"/>
      <c r="L33" s="57"/>
      <c r="M33" s="58"/>
      <c r="N33" s="57"/>
      <c r="P33" s="67"/>
      <c r="R33" s="68"/>
      <c r="S33" s="71"/>
      <c r="T33" s="68"/>
    </row>
    <row r="34" customFormat="false" ht="12.75" hidden="false" customHeight="false" outlineLevel="0" collapsed="false">
      <c r="A34" s="94" t="s">
        <v>348</v>
      </c>
      <c r="B34" s="62" t="s">
        <v>27</v>
      </c>
      <c r="C34" s="121" t="s">
        <v>93</v>
      </c>
      <c r="D34" s="64" t="s">
        <v>349</v>
      </c>
      <c r="E34" s="64" t="s">
        <v>173</v>
      </c>
      <c r="F34" s="139" t="n">
        <v>0</v>
      </c>
      <c r="G34" s="65"/>
      <c r="H34" s="64" t="n">
        <v>71.05</v>
      </c>
      <c r="I34" s="66" t="n">
        <v>0</v>
      </c>
      <c r="J34" s="127"/>
      <c r="K34" s="56"/>
      <c r="L34" s="57"/>
      <c r="M34" s="58"/>
      <c r="N34" s="57"/>
      <c r="P34" s="67"/>
      <c r="R34" s="68"/>
      <c r="S34" s="71"/>
      <c r="T34" s="68"/>
    </row>
    <row r="35" customFormat="false" ht="12.75" hidden="false" customHeight="false" outlineLevel="0" collapsed="false">
      <c r="A35" s="94" t="s">
        <v>350</v>
      </c>
      <c r="B35" s="62" t="s">
        <v>27</v>
      </c>
      <c r="C35" s="116" t="s">
        <v>95</v>
      </c>
      <c r="D35" s="64" t="s">
        <v>351</v>
      </c>
      <c r="E35" s="64" t="s">
        <v>173</v>
      </c>
      <c r="F35" s="139" t="n">
        <v>0</v>
      </c>
      <c r="G35" s="65"/>
      <c r="H35" s="64" t="n">
        <v>93.71</v>
      </c>
      <c r="I35" s="66" t="n">
        <v>0</v>
      </c>
      <c r="J35" s="127"/>
      <c r="K35" s="56"/>
      <c r="L35" s="57"/>
      <c r="M35" s="58"/>
      <c r="N35" s="57"/>
      <c r="P35" s="67"/>
      <c r="R35" s="68"/>
      <c r="S35" s="71"/>
      <c r="T35" s="68"/>
    </row>
    <row r="36" customFormat="false" ht="15" hidden="false" customHeight="true" outlineLevel="0" collapsed="false">
      <c r="A36" s="94" t="s">
        <v>352</v>
      </c>
      <c r="B36" s="62" t="s">
        <v>27</v>
      </c>
      <c r="C36" s="130" t="s">
        <v>97</v>
      </c>
      <c r="D36" s="64" t="s">
        <v>353</v>
      </c>
      <c r="E36" s="64" t="s">
        <v>173</v>
      </c>
      <c r="F36" s="139"/>
      <c r="G36" s="65"/>
      <c r="H36" s="64" t="n">
        <v>128.3</v>
      </c>
      <c r="I36" s="66" t="n">
        <v>0</v>
      </c>
      <c r="J36" s="127"/>
      <c r="K36" s="56"/>
      <c r="L36" s="57"/>
      <c r="M36" s="58"/>
      <c r="N36" s="57"/>
      <c r="P36" s="67"/>
      <c r="R36" s="68" t="n">
        <f aca="false">H36-P36</f>
        <v>128.3</v>
      </c>
      <c r="S36" s="71"/>
      <c r="T36" s="68"/>
    </row>
    <row r="37" customFormat="false" ht="15" hidden="false" customHeight="true" outlineLevel="0" collapsed="false">
      <c r="A37" s="94" t="s">
        <v>354</v>
      </c>
      <c r="B37" s="62" t="s">
        <v>27</v>
      </c>
      <c r="C37" s="130" t="s">
        <v>99</v>
      </c>
      <c r="D37" s="64" t="s">
        <v>355</v>
      </c>
      <c r="E37" s="64" t="s">
        <v>173</v>
      </c>
      <c r="F37" s="139"/>
      <c r="G37" s="65"/>
      <c r="H37" s="64" t="n">
        <v>157.45</v>
      </c>
      <c r="I37" s="66" t="n">
        <v>0</v>
      </c>
      <c r="J37" s="127"/>
      <c r="K37" s="56"/>
      <c r="L37" s="57"/>
      <c r="M37" s="58"/>
      <c r="N37" s="57"/>
      <c r="P37" s="67"/>
      <c r="R37" s="68" t="n">
        <f aca="false">H37-P37</f>
        <v>157.45</v>
      </c>
      <c r="S37" s="71"/>
      <c r="T37" s="68"/>
    </row>
    <row r="38" customFormat="false" ht="33.75" hidden="false" customHeight="true" outlineLevel="0" collapsed="false">
      <c r="A38" s="94" t="s">
        <v>356</v>
      </c>
      <c r="B38" s="62" t="s">
        <v>55</v>
      </c>
      <c r="C38" s="79" t="s">
        <v>101</v>
      </c>
      <c r="D38" s="64" t="s">
        <v>357</v>
      </c>
      <c r="E38" s="64" t="s">
        <v>173</v>
      </c>
      <c r="F38" s="65"/>
      <c r="G38" s="65" t="n">
        <v>356.25</v>
      </c>
      <c r="H38" s="64" t="n">
        <v>420.87</v>
      </c>
      <c r="I38" s="131" t="n">
        <v>0</v>
      </c>
      <c r="J38" s="127"/>
      <c r="K38" s="56"/>
      <c r="L38" s="57"/>
      <c r="M38" s="58"/>
      <c r="N38" s="57"/>
      <c r="P38" s="67"/>
      <c r="R38" s="68" t="n">
        <f aca="false">H38-P38</f>
        <v>420.87</v>
      </c>
      <c r="S38" s="71"/>
      <c r="T38" s="68"/>
    </row>
    <row r="39" customFormat="false" ht="25.5" hidden="false" customHeight="true" outlineLevel="0" collapsed="false">
      <c r="A39" s="94" t="s">
        <v>358</v>
      </c>
      <c r="B39" s="62" t="s">
        <v>27</v>
      </c>
      <c r="C39" s="79" t="s">
        <v>103</v>
      </c>
      <c r="D39" s="64" t="s">
        <v>359</v>
      </c>
      <c r="E39" s="64" t="s">
        <v>316</v>
      </c>
      <c r="F39" s="65" t="n">
        <v>0</v>
      </c>
      <c r="G39" s="65" t="n">
        <v>356.25</v>
      </c>
      <c r="H39" s="64" t="n">
        <v>690.89</v>
      </c>
      <c r="I39" s="131" t="n">
        <v>0</v>
      </c>
      <c r="J39" s="127"/>
      <c r="K39" s="56"/>
      <c r="L39" s="57"/>
      <c r="M39" s="58"/>
      <c r="N39" s="57"/>
      <c r="P39" s="67"/>
      <c r="R39" s="68"/>
      <c r="S39" s="71"/>
      <c r="T39" s="68"/>
    </row>
    <row r="40" customFormat="false" ht="26.1" hidden="false" customHeight="true" outlineLevel="0" collapsed="false">
      <c r="A40" s="94" t="s">
        <v>360</v>
      </c>
      <c r="B40" s="62" t="s">
        <v>55</v>
      </c>
      <c r="C40" s="79" t="s">
        <v>361</v>
      </c>
      <c r="D40" s="64" t="s">
        <v>362</v>
      </c>
      <c r="E40" s="64" t="s">
        <v>187</v>
      </c>
      <c r="F40" s="65" t="n">
        <v>14.22</v>
      </c>
      <c r="G40" s="65" t="n">
        <v>356.25</v>
      </c>
      <c r="H40" s="64" t="n">
        <v>433.29</v>
      </c>
      <c r="I40" s="131" t="n">
        <v>6161.38</v>
      </c>
      <c r="J40" s="127" t="n">
        <v>0</v>
      </c>
      <c r="K40" s="56" t="n">
        <v>0</v>
      </c>
      <c r="L40" s="57" t="n"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n">
        <f aca="false">H40-P40</f>
        <v>433.29</v>
      </c>
      <c r="S40" s="71"/>
      <c r="T40" s="68"/>
    </row>
    <row r="41" customFormat="false" ht="26.1" hidden="false" customHeight="true" outlineLevel="0" collapsed="false">
      <c r="A41" s="94" t="s">
        <v>363</v>
      </c>
      <c r="B41" s="62" t="s">
        <v>106</v>
      </c>
      <c r="C41" s="133" t="n">
        <v>2003411</v>
      </c>
      <c r="D41" s="64" t="s">
        <v>364</v>
      </c>
      <c r="E41" s="64" t="s">
        <v>107</v>
      </c>
      <c r="F41" s="65" t="n">
        <v>0</v>
      </c>
      <c r="G41" s="65" t="n">
        <v>356.25</v>
      </c>
      <c r="H41" s="64" t="n">
        <v>313.83</v>
      </c>
      <c r="I41" s="66" t="n">
        <v>0</v>
      </c>
      <c r="J41" s="132"/>
      <c r="K41" s="113"/>
      <c r="L41" s="57"/>
      <c r="M41" s="58"/>
      <c r="N41" s="57"/>
      <c r="P41" s="67"/>
      <c r="R41" s="68"/>
      <c r="S41" s="71"/>
      <c r="T41" s="68"/>
    </row>
    <row r="42" customFormat="false" ht="26.1" hidden="false" customHeight="true" outlineLevel="0" collapsed="false">
      <c r="A42" s="94" t="s">
        <v>365</v>
      </c>
      <c r="B42" s="62" t="s">
        <v>55</v>
      </c>
      <c r="C42" s="79" t="s">
        <v>109</v>
      </c>
      <c r="D42" s="64" t="s">
        <v>366</v>
      </c>
      <c r="E42" s="64" t="s">
        <v>216</v>
      </c>
      <c r="F42" s="65" t="n">
        <v>0</v>
      </c>
      <c r="G42" s="65" t="n">
        <v>356.25</v>
      </c>
      <c r="H42" s="64" t="n">
        <v>2793.45</v>
      </c>
      <c r="I42" s="131" t="n">
        <v>0</v>
      </c>
      <c r="J42" s="132"/>
      <c r="K42" s="113"/>
      <c r="L42" s="57"/>
      <c r="M42" s="58"/>
      <c r="N42" s="57"/>
      <c r="P42" s="67"/>
      <c r="R42" s="68"/>
      <c r="S42" s="71"/>
      <c r="T42" s="68"/>
    </row>
    <row r="43" customFormat="false" ht="26.1" hidden="false" customHeight="true" outlineLevel="0" collapsed="false">
      <c r="A43" s="94" t="s">
        <v>367</v>
      </c>
      <c r="B43" s="134" t="s">
        <v>55</v>
      </c>
      <c r="C43" s="135" t="s">
        <v>111</v>
      </c>
      <c r="D43" s="64" t="s">
        <v>368</v>
      </c>
      <c r="E43" s="64" t="s">
        <v>216</v>
      </c>
      <c r="F43" s="65" t="n">
        <v>0</v>
      </c>
      <c r="G43" s="65" t="n">
        <v>356.25</v>
      </c>
      <c r="H43" s="64" t="n">
        <v>325.72</v>
      </c>
      <c r="I43" s="131" t="n">
        <v>0</v>
      </c>
      <c r="J43" s="132"/>
      <c r="K43" s="113"/>
      <c r="L43" s="57"/>
      <c r="M43" s="58"/>
      <c r="N43" s="57"/>
      <c r="P43" s="67"/>
      <c r="R43" s="68"/>
      <c r="S43" s="71"/>
      <c r="T43" s="68"/>
    </row>
    <row r="44" customFormat="false" ht="26.1" hidden="false" customHeight="true" outlineLevel="0" collapsed="false">
      <c r="A44" s="94" t="s">
        <v>436</v>
      </c>
      <c r="B44" s="134" t="s">
        <v>27</v>
      </c>
      <c r="C44" s="135" t="s">
        <v>437</v>
      </c>
      <c r="D44" s="64" t="s">
        <v>438</v>
      </c>
      <c r="E44" s="64" t="s">
        <v>173</v>
      </c>
      <c r="F44" s="65" t="n">
        <v>474</v>
      </c>
      <c r="G44" s="65" t="n">
        <v>356.25</v>
      </c>
      <c r="H44" s="64" t="n">
        <v>60.13</v>
      </c>
      <c r="I44" s="131" t="n">
        <v>28501.62</v>
      </c>
      <c r="J44" s="132"/>
      <c r="K44" s="113"/>
      <c r="L44" s="57"/>
      <c r="M44" s="58"/>
      <c r="N44" s="57"/>
      <c r="P44" s="67"/>
      <c r="R44" s="68"/>
      <c r="S44" s="71"/>
      <c r="T44" s="68"/>
    </row>
    <row r="45" customFormat="false" ht="25.5" hidden="false" customHeight="true" outlineLevel="0" collapsed="false">
      <c r="A45" s="77"/>
      <c r="B45" s="77"/>
      <c r="C45" s="77"/>
      <c r="D45" s="77"/>
      <c r="E45" s="77"/>
      <c r="F45" s="77"/>
      <c r="G45" s="140"/>
      <c r="H45" s="82" t="s">
        <v>43</v>
      </c>
      <c r="I45" s="83" t="n">
        <v>6161.38</v>
      </c>
      <c r="J45" s="132"/>
      <c r="K45" s="113"/>
      <c r="L45" s="57"/>
      <c r="M45" s="58"/>
      <c r="N45" s="57"/>
      <c r="P45" s="67"/>
      <c r="R45" s="68"/>
      <c r="S45" s="71"/>
      <c r="T45" s="68"/>
    </row>
    <row r="46" customFormat="false" ht="3" hidden="false" customHeight="true" outlineLevel="0" collapsed="false">
      <c r="A46" s="144"/>
      <c r="B46" s="144"/>
      <c r="C46" s="144"/>
      <c r="D46" s="144"/>
      <c r="E46" s="144"/>
      <c r="F46" s="144"/>
      <c r="G46" s="144"/>
      <c r="H46" s="144"/>
      <c r="I46" s="144"/>
      <c r="J46" s="132"/>
      <c r="K46" s="113"/>
      <c r="L46" s="57"/>
      <c r="M46" s="58"/>
      <c r="N46" s="57"/>
      <c r="P46" s="67"/>
      <c r="R46" s="68"/>
      <c r="S46" s="71"/>
      <c r="T46" s="68"/>
    </row>
    <row r="47" customFormat="false" ht="26.1" hidden="false" customHeight="true" outlineLevel="0" collapsed="false">
      <c r="A47" s="149" t="s">
        <v>116</v>
      </c>
      <c r="B47" s="149"/>
      <c r="C47" s="149"/>
      <c r="D47" s="149"/>
      <c r="E47" s="149"/>
      <c r="F47" s="149"/>
      <c r="G47" s="149"/>
      <c r="H47" s="149"/>
      <c r="I47" s="150" t="n">
        <v>125798.3</v>
      </c>
      <c r="J47" s="132"/>
      <c r="K47" s="113"/>
      <c r="L47" s="57"/>
      <c r="M47" s="58"/>
      <c r="N47" s="57"/>
      <c r="P47" s="67"/>
      <c r="R47" s="68"/>
      <c r="S47" s="71"/>
      <c r="T47" s="68"/>
    </row>
    <row r="48" customFormat="false" ht="14.1" hidden="false" customHeight="true" outlineLevel="0" collapsed="false">
      <c r="A48" s="154" t="s">
        <v>117</v>
      </c>
      <c r="B48" s="155"/>
      <c r="C48" s="155"/>
      <c r="D48" s="155"/>
      <c r="E48" s="155"/>
      <c r="F48" s="155"/>
      <c r="G48" s="155"/>
      <c r="H48" s="155"/>
      <c r="I48" s="155"/>
      <c r="J48" s="18"/>
      <c r="K48" s="156"/>
      <c r="L48" s="157"/>
      <c r="M48" s="157"/>
      <c r="N48" s="157"/>
      <c r="P48" s="18"/>
    </row>
    <row r="49" customFormat="false" ht="14.1" hidden="false" customHeight="true" outlineLevel="0" collapsed="false">
      <c r="A49" s="154" t="s">
        <v>369</v>
      </c>
      <c r="B49" s="158"/>
      <c r="C49" s="158"/>
      <c r="D49" s="158"/>
      <c r="E49" s="158"/>
      <c r="F49" s="158"/>
      <c r="G49" s="158"/>
      <c r="H49" s="158"/>
      <c r="I49" s="158"/>
      <c r="J49" s="132"/>
      <c r="K49" s="159"/>
      <c r="L49" s="160"/>
      <c r="P49" s="0"/>
    </row>
    <row r="50" customFormat="false" ht="14.1" hidden="false" customHeight="true" outlineLevel="0" collapsed="false">
      <c r="A50" s="154"/>
      <c r="B50" s="158"/>
      <c r="C50" s="158"/>
      <c r="D50" s="158"/>
      <c r="E50" s="158"/>
      <c r="F50" s="158"/>
      <c r="G50" s="158"/>
      <c r="H50" s="158"/>
      <c r="I50" s="158"/>
      <c r="J50" s="132"/>
      <c r="K50" s="159"/>
      <c r="L50" s="160"/>
      <c r="P50" s="159"/>
    </row>
    <row r="51" customFormat="false" ht="14.1" hidden="false" customHeight="true" outlineLevel="0" collapsed="false">
      <c r="A51" s="154" t="s">
        <v>370</v>
      </c>
      <c r="B51" s="158"/>
      <c r="C51" s="158"/>
      <c r="D51" s="158"/>
      <c r="E51" s="158"/>
      <c r="F51" s="158"/>
      <c r="G51" s="158"/>
      <c r="H51" s="158"/>
      <c r="I51" s="158"/>
      <c r="J51" s="132"/>
      <c r="K51" s="159"/>
      <c r="L51" s="160"/>
      <c r="P51" s="159"/>
    </row>
    <row r="52" customFormat="false" ht="14.1" hidden="false" customHeight="true" outlineLevel="0" collapsed="false">
      <c r="A52" s="154"/>
      <c r="B52" s="158"/>
      <c r="C52" s="158"/>
      <c r="D52" s="158"/>
      <c r="E52" s="158"/>
      <c r="F52" s="158"/>
      <c r="G52" s="158"/>
      <c r="H52" s="158"/>
      <c r="I52" s="158"/>
      <c r="J52" s="132"/>
      <c r="K52" s="159"/>
      <c r="L52" s="160"/>
      <c r="P52" s="159"/>
    </row>
    <row r="53" customFormat="false" ht="12" hidden="false" customHeight="true" outlineLevel="0" collapsed="false">
      <c r="A53" s="154"/>
      <c r="B53" s="158"/>
      <c r="C53" s="158"/>
      <c r="D53" s="158"/>
      <c r="E53" s="158"/>
      <c r="F53" s="158"/>
      <c r="G53" s="158"/>
      <c r="H53" s="158"/>
      <c r="I53" s="158"/>
      <c r="J53" s="132"/>
      <c r="K53" s="159"/>
      <c r="L53" s="160"/>
      <c r="P53" s="159"/>
    </row>
    <row r="54" customFormat="false" ht="12" hidden="false" customHeight="true" outlineLevel="0" collapsed="false">
      <c r="A54" s="158"/>
      <c r="B54" s="158"/>
      <c r="C54" s="158"/>
      <c r="D54" s="161" t="s">
        <v>171</v>
      </c>
      <c r="E54" s="161"/>
      <c r="F54" s="161"/>
      <c r="G54" s="161"/>
      <c r="H54" s="161"/>
      <c r="I54" s="161"/>
      <c r="J54" s="161"/>
      <c r="K54" s="161"/>
      <c r="L54" s="161"/>
      <c r="P54" s="159"/>
    </row>
    <row r="55" customFormat="false" ht="12.75" hidden="false" customHeight="false" outlineLevel="0" collapsed="false">
      <c r="A55" s="162"/>
      <c r="B55" s="162"/>
      <c r="C55" s="162"/>
      <c r="D55" s="162"/>
      <c r="E55" s="162"/>
      <c r="F55" s="162"/>
      <c r="G55" s="162"/>
      <c r="H55" s="162"/>
      <c r="I55" s="162"/>
      <c r="J55" s="132"/>
      <c r="K55" s="159"/>
      <c r="L55" s="160"/>
      <c r="P55" s="0"/>
    </row>
    <row r="56" customFormat="false" ht="8.25" hidden="false" customHeight="true" outlineLevel="0" collapsed="false">
      <c r="A56" s="163" t="s">
        <v>122</v>
      </c>
      <c r="B56" s="163"/>
      <c r="C56" s="163"/>
      <c r="D56" s="163"/>
      <c r="E56" s="163"/>
      <c r="F56" s="163"/>
      <c r="G56" s="163"/>
      <c r="H56" s="163"/>
      <c r="I56" s="163"/>
      <c r="J56" s="164"/>
      <c r="K56" s="164"/>
      <c r="P56" s="0"/>
    </row>
    <row r="57" customFormat="false" ht="12.95" hidden="false" customHeight="true" outlineLevel="0" collapsed="false">
      <c r="A57" s="163"/>
      <c r="B57" s="163"/>
      <c r="C57" s="163"/>
      <c r="D57" s="163"/>
      <c r="E57" s="163"/>
      <c r="F57" s="163"/>
      <c r="G57" s="163"/>
      <c r="H57" s="163"/>
      <c r="I57" s="163"/>
      <c r="J57" s="164"/>
      <c r="K57" s="164"/>
      <c r="P57" s="0"/>
    </row>
    <row r="58" customFormat="false" ht="15.75" hidden="false" customHeight="true" outlineLevel="0" collapsed="false">
      <c r="A58" s="165" t="s">
        <v>123</v>
      </c>
      <c r="B58" s="165"/>
      <c r="C58" s="165"/>
      <c r="D58" s="165"/>
      <c r="E58" s="165"/>
      <c r="F58" s="165"/>
      <c r="G58" s="165"/>
      <c r="H58" s="165"/>
      <c r="I58" s="165"/>
      <c r="J58" s="166"/>
      <c r="K58" s="166"/>
      <c r="P58" s="132"/>
    </row>
    <row r="59" customFormat="false" ht="11.1" hidden="false" customHeight="true" outlineLevel="0" collapsed="false">
      <c r="A59" s="167" t="s">
        <v>124</v>
      </c>
      <c r="B59" s="167"/>
      <c r="C59" s="167"/>
      <c r="D59" s="167"/>
      <c r="E59" s="167"/>
      <c r="F59" s="167"/>
      <c r="G59" s="167"/>
      <c r="H59" s="167"/>
      <c r="I59" s="167"/>
      <c r="J59" s="166"/>
      <c r="K59" s="166"/>
      <c r="P59" s="132"/>
    </row>
    <row r="60" customFormat="false" ht="12.75" hidden="false" customHeight="false" outlineLevel="0" collapsed="false">
      <c r="A60" s="167" t="s">
        <v>125</v>
      </c>
      <c r="B60" s="167"/>
      <c r="C60" s="167"/>
      <c r="D60" s="167"/>
      <c r="E60" s="167"/>
      <c r="F60" s="167"/>
      <c r="G60" s="167"/>
      <c r="H60" s="167"/>
      <c r="I60" s="167"/>
      <c r="J60" s="166"/>
      <c r="K60" s="166"/>
      <c r="P60" s="132"/>
    </row>
    <row r="61" customFormat="false" ht="12.75" hidden="false" customHeight="false" outlineLevel="0" collapsed="false">
      <c r="A61" s="166"/>
      <c r="B61" s="172"/>
      <c r="C61" s="173"/>
      <c r="D61" s="166"/>
      <c r="E61" s="166"/>
      <c r="F61" s="166"/>
      <c r="G61" s="166"/>
      <c r="H61" s="132"/>
      <c r="I61" s="166"/>
      <c r="J61" s="166"/>
      <c r="K61" s="166"/>
      <c r="P61" s="132"/>
      <c r="T61" s="70" t="s">
        <v>126</v>
      </c>
      <c r="U61" s="166" t="s">
        <v>106</v>
      </c>
      <c r="V61" s="166" t="s">
        <v>127</v>
      </c>
      <c r="W61" s="166" t="s">
        <v>128</v>
      </c>
      <c r="X61" s="166" t="s">
        <v>129</v>
      </c>
      <c r="Y61" s="166" t="s">
        <v>130</v>
      </c>
      <c r="Z61" s="166" t="s">
        <v>131</v>
      </c>
    </row>
    <row r="62" customFormat="false" ht="12.75" hidden="false" customHeight="false" outlineLevel="0" collapsed="false">
      <c r="A62" s="166"/>
      <c r="B62" s="172"/>
      <c r="C62" s="173"/>
      <c r="D62" s="166"/>
      <c r="E62" s="166"/>
      <c r="F62" s="166"/>
      <c r="G62" s="166"/>
      <c r="H62" s="132"/>
      <c r="I62" s="166"/>
      <c r="J62" s="166"/>
      <c r="K62" s="166"/>
      <c r="P62" s="132"/>
      <c r="T62" s="166" t="s">
        <v>132</v>
      </c>
      <c r="U62" s="174" t="n">
        <v>42979</v>
      </c>
      <c r="V62" s="0" t="n">
        <v>2003405</v>
      </c>
      <c r="W62" s="166" t="s">
        <v>133</v>
      </c>
      <c r="X62" s="166" t="s">
        <v>134</v>
      </c>
      <c r="Y62" s="166" t="s">
        <v>107</v>
      </c>
      <c r="Z62" s="0" t="n">
        <v>95.61</v>
      </c>
    </row>
    <row r="63" customFormat="false" ht="12.75" hidden="false" customHeight="false" outlineLevel="0" collapsed="false">
      <c r="A63" s="166"/>
      <c r="B63" s="172"/>
      <c r="C63" s="173"/>
      <c r="D63" s="166"/>
      <c r="E63" s="166"/>
      <c r="F63" s="166"/>
      <c r="G63" s="166"/>
      <c r="H63" s="132"/>
      <c r="I63" s="166"/>
      <c r="J63" s="166"/>
      <c r="K63" s="166"/>
      <c r="P63" s="132"/>
      <c r="T63" s="70" t="s">
        <v>132</v>
      </c>
      <c r="V63" s="0" t="n">
        <v>2003407</v>
      </c>
      <c r="W63" s="166" t="s">
        <v>133</v>
      </c>
      <c r="X63" s="166" t="s">
        <v>135</v>
      </c>
      <c r="Y63" s="166" t="s">
        <v>107</v>
      </c>
      <c r="Z63" s="0" t="n">
        <v>128.4</v>
      </c>
    </row>
    <row r="64" customFormat="false" ht="12.75" hidden="false" customHeight="false" outlineLevel="0" collapsed="false">
      <c r="A64" s="166"/>
      <c r="B64" s="172"/>
      <c r="C64" s="173"/>
      <c r="D64" s="166"/>
      <c r="E64" s="166"/>
      <c r="F64" s="166"/>
      <c r="G64" s="166"/>
      <c r="H64" s="132"/>
      <c r="I64" s="166"/>
      <c r="J64" s="166"/>
      <c r="K64" s="166"/>
      <c r="P64" s="132"/>
      <c r="T64" s="175" t="n">
        <v>60</v>
      </c>
      <c r="V64" s="0" t="n">
        <v>2003409</v>
      </c>
      <c r="W64" s="166" t="s">
        <v>133</v>
      </c>
      <c r="X64" s="166" t="s">
        <v>136</v>
      </c>
      <c r="Y64" s="166" t="s">
        <v>107</v>
      </c>
      <c r="Z64" s="0" t="n">
        <v>223.05</v>
      </c>
    </row>
    <row r="65" customFormat="false" ht="12.75" hidden="false" customHeight="false" outlineLevel="0" collapsed="false">
      <c r="A65" s="166"/>
      <c r="B65" s="172"/>
      <c r="C65" s="173"/>
      <c r="D65" s="166"/>
      <c r="E65" s="166"/>
      <c r="F65" s="166"/>
      <c r="G65" s="166"/>
      <c r="H65" s="132"/>
      <c r="I65" s="166"/>
      <c r="J65" s="166"/>
      <c r="K65" s="166"/>
      <c r="P65" s="132"/>
      <c r="T65" s="175" t="n">
        <v>60</v>
      </c>
      <c r="V65" s="0" t="n">
        <v>2003411</v>
      </c>
      <c r="W65" s="166" t="s">
        <v>133</v>
      </c>
      <c r="X65" s="166" t="s">
        <v>137</v>
      </c>
      <c r="Y65" s="166" t="s">
        <v>107</v>
      </c>
      <c r="Z65" s="0" t="n">
        <v>313.83</v>
      </c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  <c r="T66" s="175" t="n">
        <v>80</v>
      </c>
      <c r="V66" s="0" t="n">
        <v>2003413</v>
      </c>
      <c r="W66" s="166" t="s">
        <v>133</v>
      </c>
      <c r="X66" s="166" t="s">
        <v>138</v>
      </c>
      <c r="Y66" s="166" t="s">
        <v>107</v>
      </c>
      <c r="Z66" s="0" t="n">
        <v>334.84</v>
      </c>
    </row>
    <row r="67" customFormat="false" ht="12.75" hidden="false" customHeight="false" outlineLevel="0" collapsed="false">
      <c r="A67" s="166"/>
      <c r="B67" s="172"/>
      <c r="C67" s="173"/>
      <c r="D67" s="166"/>
      <c r="E67" s="166"/>
      <c r="F67" s="166"/>
      <c r="G67" s="166"/>
      <c r="H67" s="132"/>
      <c r="I67" s="166"/>
      <c r="J67" s="166"/>
      <c r="K67" s="166"/>
      <c r="P67" s="132"/>
      <c r="T67" s="175" t="n">
        <v>80</v>
      </c>
      <c r="V67" s="0" t="n">
        <v>2003415</v>
      </c>
      <c r="W67" s="166" t="s">
        <v>133</v>
      </c>
      <c r="X67" s="166" t="s">
        <v>139</v>
      </c>
      <c r="Y67" s="166" t="s">
        <v>107</v>
      </c>
      <c r="Z67" s="0" t="n">
        <v>443.6</v>
      </c>
    </row>
    <row r="68" customFormat="false" ht="12.75" hidden="false" customHeight="false" outlineLevel="0" collapsed="false">
      <c r="A68" s="166"/>
      <c r="B68" s="172"/>
      <c r="C68" s="173"/>
      <c r="D68" s="166"/>
      <c r="E68" s="166"/>
      <c r="F68" s="166"/>
      <c r="G68" s="166"/>
      <c r="H68" s="132"/>
      <c r="I68" s="166"/>
      <c r="J68" s="166"/>
      <c r="K68" s="166"/>
      <c r="P68" s="132"/>
      <c r="T68" s="175" t="n">
        <v>100</v>
      </c>
      <c r="U68" s="7"/>
      <c r="V68" s="7" t="n">
        <v>2003417</v>
      </c>
      <c r="W68" s="166" t="s">
        <v>133</v>
      </c>
      <c r="X68" s="166" t="s">
        <v>140</v>
      </c>
      <c r="Y68" s="166" t="s">
        <v>107</v>
      </c>
      <c r="Z68" s="7" t="n">
        <v>455.84</v>
      </c>
    </row>
    <row r="69" customFormat="false" ht="12.75" hidden="false" customHeight="false" outlineLevel="0" collapsed="false">
      <c r="A69" s="166"/>
      <c r="B69" s="172"/>
      <c r="C69" s="173"/>
      <c r="D69" s="166"/>
      <c r="E69" s="166"/>
      <c r="F69" s="166"/>
      <c r="G69" s="166"/>
      <c r="H69" s="132"/>
      <c r="I69" s="166"/>
      <c r="J69" s="166"/>
      <c r="K69" s="166"/>
      <c r="P69" s="132"/>
    </row>
    <row r="70" customFormat="false" ht="12.75" hidden="false" customHeight="false" outlineLevel="0" collapsed="false">
      <c r="A70" s="166"/>
      <c r="B70" s="172"/>
      <c r="C70" s="173"/>
      <c r="D70" s="166"/>
      <c r="E70" s="166"/>
      <c r="F70" s="166"/>
      <c r="G70" s="166"/>
      <c r="H70" s="132"/>
      <c r="I70" s="166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</sheetData>
  <mergeCells count="25">
    <mergeCell ref="D2:E2"/>
    <mergeCell ref="D3:E3"/>
    <mergeCell ref="D4:E4"/>
    <mergeCell ref="A5:I5"/>
    <mergeCell ref="A6:B6"/>
    <mergeCell ref="C6:H6"/>
    <mergeCell ref="A8:I9"/>
    <mergeCell ref="A10:A11"/>
    <mergeCell ref="B10:B11"/>
    <mergeCell ref="C10:C11"/>
    <mergeCell ref="D10:D11"/>
    <mergeCell ref="E10:E11"/>
    <mergeCell ref="F10:I10"/>
    <mergeCell ref="J10:L10"/>
    <mergeCell ref="M10:N10"/>
    <mergeCell ref="B17:D17"/>
    <mergeCell ref="A45:F45"/>
    <mergeCell ref="A46:I46"/>
    <mergeCell ref="A47:H47"/>
    <mergeCell ref="D54:L54"/>
    <mergeCell ref="A55:I55"/>
    <mergeCell ref="A56:I57"/>
    <mergeCell ref="A58:I58"/>
    <mergeCell ref="A59:I59"/>
    <mergeCell ref="A60:I60"/>
  </mergeCells>
  <printOptions headings="false" gridLines="false" gridLinesSet="true" horizontalCentered="true" verticalCentered="false"/>
  <pageMargins left="0.590277777777778" right="0.0784722222222222" top="0.39375" bottom="1.2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9" man="true" max="16383" min="0"/>
    <brk id="45" man="true" max="16383" min="0"/>
  </rowBreaks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6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37" width="6.13"/>
    <col collapsed="false" customWidth="true" hidden="false" outlineLevel="0" max="2" min="2" style="238" width="6.85"/>
    <col collapsed="false" customWidth="true" hidden="false" outlineLevel="0" max="3" min="3" style="239" width="9.14"/>
    <col collapsed="false" customWidth="true" hidden="false" outlineLevel="0" max="4" min="4" style="237" width="41.14"/>
    <col collapsed="false" customWidth="true" hidden="false" outlineLevel="0" max="5" min="5" style="237" width="5.71"/>
    <col collapsed="false" customWidth="true" hidden="false" outlineLevel="0" max="6" min="6" style="237" width="10.28"/>
    <col collapsed="false" customWidth="true" hidden="true" outlineLevel="0" max="7" min="7" style="237" width="13.7"/>
    <col collapsed="false" customWidth="true" hidden="false" outlineLevel="0" max="8" min="8" style="240" width="10.28"/>
    <col collapsed="false" customWidth="true" hidden="false" outlineLevel="0" max="9" min="9" style="237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32.25" hidden="false" customHeight="true" outlineLevel="0" collapsed="false">
      <c r="A1" s="241" t="s">
        <v>251</v>
      </c>
      <c r="B1" s="241"/>
      <c r="C1" s="241"/>
      <c r="D1" s="241"/>
      <c r="E1" s="241"/>
      <c r="F1" s="241"/>
      <c r="G1" s="241"/>
      <c r="H1" s="241"/>
      <c r="I1" s="241"/>
      <c r="L1" s="8"/>
      <c r="M1" s="8"/>
      <c r="N1" s="8"/>
      <c r="P1" s="9"/>
    </row>
    <row r="2" s="18" customFormat="true" ht="5.25" hidden="false" customHeight="true" outlineLevel="0" collapsed="false">
      <c r="A2" s="10"/>
      <c r="B2" s="11"/>
      <c r="C2" s="12"/>
      <c r="D2" s="13"/>
      <c r="E2" s="14"/>
      <c r="F2" s="14"/>
      <c r="G2" s="14"/>
      <c r="H2" s="15" t="s">
        <v>2</v>
      </c>
      <c r="I2" s="16" t="s">
        <v>3</v>
      </c>
      <c r="J2" s="17"/>
      <c r="L2" s="19"/>
      <c r="M2" s="19"/>
      <c r="N2" s="19"/>
      <c r="P2" s="20" t="s">
        <v>2</v>
      </c>
    </row>
    <row r="3" customFormat="false" ht="21.95" hidden="false" customHeight="true" outlineLevel="0" collapsed="false">
      <c r="A3" s="21" t="s">
        <v>4</v>
      </c>
      <c r="B3" s="21"/>
      <c r="C3" s="21"/>
      <c r="D3" s="21"/>
      <c r="E3" s="21"/>
      <c r="F3" s="21"/>
      <c r="G3" s="21"/>
      <c r="H3" s="21"/>
      <c r="I3" s="21"/>
      <c r="J3" s="17"/>
    </row>
    <row r="4" customFormat="false" ht="5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17"/>
      <c r="K4" s="18"/>
      <c r="P4" s="22" t="s">
        <v>2</v>
      </c>
    </row>
    <row r="5" customFormat="false" ht="15.75" hidden="false" customHeight="true" outlineLevel="0" collapsed="false">
      <c r="A5" s="294" t="s">
        <v>5</v>
      </c>
      <c r="B5" s="295" t="s">
        <v>6</v>
      </c>
      <c r="C5" s="296" t="s">
        <v>7</v>
      </c>
      <c r="D5" s="297" t="s">
        <v>8</v>
      </c>
      <c r="E5" s="298" t="s">
        <v>9</v>
      </c>
      <c r="F5" s="28" t="s">
        <v>10</v>
      </c>
      <c r="G5" s="28"/>
      <c r="H5" s="28"/>
      <c r="I5" s="28"/>
      <c r="J5" s="29" t="s">
        <v>11</v>
      </c>
      <c r="K5" s="29"/>
      <c r="L5" s="29"/>
      <c r="M5" s="30" t="s">
        <v>12</v>
      </c>
      <c r="N5" s="30"/>
      <c r="P5" s="31" t="s">
        <v>13</v>
      </c>
    </row>
    <row r="6" customFormat="false" ht="27.75" hidden="false" customHeight="true" outlineLevel="0" collapsed="false">
      <c r="A6" s="294"/>
      <c r="B6" s="295"/>
      <c r="C6" s="296"/>
      <c r="D6" s="297"/>
      <c r="E6" s="298"/>
      <c r="F6" s="250" t="s">
        <v>14</v>
      </c>
      <c r="G6" s="251" t="s">
        <v>15</v>
      </c>
      <c r="H6" s="251" t="s">
        <v>16</v>
      </c>
      <c r="I6" s="252" t="s">
        <v>17</v>
      </c>
      <c r="J6" s="35" t="s">
        <v>18</v>
      </c>
      <c r="K6" s="36" t="s">
        <v>17</v>
      </c>
      <c r="L6" s="37" t="s">
        <v>19</v>
      </c>
      <c r="M6" s="38" t="s">
        <v>20</v>
      </c>
      <c r="N6" s="38" t="s">
        <v>21</v>
      </c>
      <c r="P6" s="39" t="s">
        <v>16</v>
      </c>
      <c r="T6" s="0" t="s">
        <v>185</v>
      </c>
      <c r="U6" s="40" t="n">
        <f aca="false">1+21%</f>
        <v>1.21</v>
      </c>
    </row>
    <row r="7" s="7" customFormat="true" ht="15" hidden="false" customHeight="true" outlineLevel="0" collapsed="false">
      <c r="A7" s="41" t="s">
        <v>22</v>
      </c>
      <c r="B7" s="42"/>
      <c r="C7" s="43"/>
      <c r="D7" s="44" t="s">
        <v>23</v>
      </c>
      <c r="E7" s="45"/>
      <c r="F7" s="46"/>
      <c r="G7" s="46"/>
      <c r="H7" s="46"/>
      <c r="I7" s="47"/>
      <c r="J7" s="48"/>
      <c r="K7" s="49"/>
      <c r="L7" s="50"/>
      <c r="M7" s="51"/>
      <c r="N7" s="50"/>
      <c r="P7" s="52"/>
    </row>
    <row r="8" customFormat="false" ht="15" hidden="false" customHeight="true" outlineLevel="0" collapsed="false">
      <c r="A8" s="53" t="s">
        <v>24</v>
      </c>
      <c r="B8" s="54" t="s">
        <v>25</v>
      </c>
      <c r="C8" s="54"/>
      <c r="D8" s="54"/>
      <c r="E8" s="54"/>
      <c r="F8" s="54"/>
      <c r="G8" s="54"/>
      <c r="H8" s="54"/>
      <c r="I8" s="54"/>
      <c r="J8" s="55"/>
      <c r="K8" s="56"/>
      <c r="L8" s="57"/>
      <c r="M8" s="58"/>
      <c r="N8" s="59"/>
      <c r="O8" s="18"/>
      <c r="P8" s="60"/>
    </row>
    <row r="9" customFormat="false" ht="26.1" hidden="false" customHeight="true" outlineLevel="0" collapsed="false">
      <c r="A9" s="61" t="s">
        <v>29</v>
      </c>
      <c r="B9" s="62" t="s">
        <v>55</v>
      </c>
      <c r="C9" s="63" t="s">
        <v>252</v>
      </c>
      <c r="D9" s="64" t="s">
        <v>186</v>
      </c>
      <c r="E9" s="257" t="s">
        <v>187</v>
      </c>
      <c r="F9" s="65" t="n">
        <v>37</v>
      </c>
      <c r="G9" s="65" t="n">
        <v>13.36</v>
      </c>
      <c r="H9" s="109" t="e">
        <f aca="false">#REF!</f>
        <v>#REF!</v>
      </c>
      <c r="I9" s="66" t="e">
        <f aca="false">ROUND(+H9*F9,2)</f>
        <v>#REF!</v>
      </c>
      <c r="J9" s="55" t="n">
        <v>0</v>
      </c>
      <c r="K9" s="56" t="e">
        <f aca="false">ROUND(J9*H9,2)</f>
        <v>#REF!</v>
      </c>
      <c r="L9" s="57" t="e">
        <f aca="false">IF(F9=0,0,(K9/I9)*100)</f>
        <v>#REF!</v>
      </c>
      <c r="M9" s="58" t="n">
        <v>0</v>
      </c>
      <c r="N9" s="57" t="e">
        <f aca="false">M9+L9</f>
        <v>#REF!</v>
      </c>
      <c r="P9" s="67"/>
      <c r="Q9" s="0" t="e">
        <f aca="false">#REF!=H9</f>
        <v>#REF!</v>
      </c>
      <c r="R9" s="68" t="e">
        <f aca="false">H9-P9</f>
        <v>#REF!</v>
      </c>
      <c r="T9" s="68"/>
    </row>
    <row r="10" customFormat="false" ht="26.1" hidden="false" customHeight="true" outlineLevel="0" collapsed="false">
      <c r="A10" s="61" t="s">
        <v>29</v>
      </c>
      <c r="B10" s="62" t="s">
        <v>55</v>
      </c>
      <c r="C10" s="63" t="s">
        <v>253</v>
      </c>
      <c r="D10" s="64" t="s">
        <v>188</v>
      </c>
      <c r="E10" s="257" t="s">
        <v>187</v>
      </c>
      <c r="F10" s="65" t="n">
        <f aca="false">F9</f>
        <v>37</v>
      </c>
      <c r="G10" s="65" t="n">
        <v>6.32</v>
      </c>
      <c r="H10" s="109" t="e">
        <f aca="false">#REF!</f>
        <v>#REF!</v>
      </c>
      <c r="I10" s="66" t="e">
        <f aca="false">ROUND(+H10*F10,2)</f>
        <v>#REF!</v>
      </c>
      <c r="J10" s="55" t="n">
        <v>0</v>
      </c>
      <c r="K10" s="56" t="e">
        <f aca="false">ROUND(J10*H10,2)</f>
        <v>#REF!</v>
      </c>
      <c r="L10" s="57" t="e">
        <f aca="false">IF(F10=0,0,(K10/I10)*100)</f>
        <v>#REF!</v>
      </c>
      <c r="M10" s="58" t="n">
        <v>0</v>
      </c>
      <c r="N10" s="57" t="e">
        <f aca="false">M10+L10</f>
        <v>#REF!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61" t="s">
        <v>31</v>
      </c>
      <c r="B11" s="62" t="s">
        <v>55</v>
      </c>
      <c r="C11" s="63" t="s">
        <v>254</v>
      </c>
      <c r="D11" s="64" t="s">
        <v>189</v>
      </c>
      <c r="E11" s="257" t="s">
        <v>187</v>
      </c>
      <c r="F11" s="65" t="n">
        <f aca="false">F9</f>
        <v>37</v>
      </c>
      <c r="G11" s="65" t="n">
        <v>1.52</v>
      </c>
      <c r="H11" s="109" t="e">
        <f aca="false">#REF!</f>
        <v>#REF!</v>
      </c>
      <c r="I11" s="66" t="e">
        <f aca="false">ROUND(+H11*F11,2)</f>
        <v>#REF!</v>
      </c>
      <c r="J11" s="55" t="n">
        <v>0</v>
      </c>
      <c r="K11" s="56" t="e">
        <f aca="false">ROUND(J11*H11,2)</f>
        <v>#REF!</v>
      </c>
      <c r="L11" s="57" t="e">
        <f aca="false">IF(F11=0,0,(K11/I11)*100)</f>
        <v>#REF!</v>
      </c>
      <c r="M11" s="58" t="n">
        <v>0</v>
      </c>
      <c r="N11" s="57" t="e">
        <f aca="false">M11+L11</f>
        <v>#REF!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61" t="s">
        <v>33</v>
      </c>
      <c r="B12" s="62" t="s">
        <v>55</v>
      </c>
      <c r="C12" s="63" t="s">
        <v>255</v>
      </c>
      <c r="D12" s="64" t="s">
        <v>190</v>
      </c>
      <c r="E12" s="257" t="s">
        <v>187</v>
      </c>
      <c r="F12" s="65" t="n">
        <f aca="false">F9</f>
        <v>37</v>
      </c>
      <c r="G12" s="65" t="n">
        <v>4.99</v>
      </c>
      <c r="H12" s="109" t="e">
        <f aca="false">#REF!</f>
        <v>#REF!</v>
      </c>
      <c r="I12" s="66" t="e">
        <f aca="false">ROUND(+H12*F12,2)</f>
        <v>#REF!</v>
      </c>
      <c r="J12" s="55" t="n">
        <v>0</v>
      </c>
      <c r="K12" s="56" t="e">
        <f aca="false">ROUND(J12*H12,2)</f>
        <v>#REF!</v>
      </c>
      <c r="L12" s="57" t="e">
        <f aca="false">IF(F12=0,0,(K12/I12)*100)</f>
        <v>#REF!</v>
      </c>
      <c r="M12" s="58" t="n">
        <v>0</v>
      </c>
      <c r="N12" s="57" t="e">
        <f aca="false">M12+L12</f>
        <v>#REF!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15" hidden="false" customHeight="true" outlineLevel="0" collapsed="false">
      <c r="A13" s="61" t="s">
        <v>35</v>
      </c>
      <c r="B13" s="62" t="s">
        <v>55</v>
      </c>
      <c r="C13" s="63" t="s">
        <v>256</v>
      </c>
      <c r="D13" s="64" t="s">
        <v>191</v>
      </c>
      <c r="E13" s="257" t="s">
        <v>187</v>
      </c>
      <c r="F13" s="65" t="n">
        <f aca="false">F9</f>
        <v>37</v>
      </c>
      <c r="G13" s="65" t="n">
        <v>6.55</v>
      </c>
      <c r="H13" s="109" t="e">
        <f aca="false">#REF!</f>
        <v>#REF!</v>
      </c>
      <c r="I13" s="66" t="e">
        <f aca="false">ROUND(+H13*F13,2)</f>
        <v>#REF!</v>
      </c>
      <c r="J13" s="55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39.95" hidden="false" customHeight="true" outlineLevel="0" collapsed="false">
      <c r="A14" s="61" t="s">
        <v>37</v>
      </c>
      <c r="B14" s="62" t="s">
        <v>55</v>
      </c>
      <c r="C14" s="63" t="s">
        <v>257</v>
      </c>
      <c r="D14" s="64" t="s">
        <v>192</v>
      </c>
      <c r="E14" s="257" t="s">
        <v>187</v>
      </c>
      <c r="F14" s="65" t="n">
        <f aca="false">F9</f>
        <v>37</v>
      </c>
      <c r="G14" s="65" t="n">
        <v>3.97</v>
      </c>
      <c r="H14" s="109" t="e">
        <f aca="false">#REF!</f>
        <v>#REF!</v>
      </c>
      <c r="I14" s="66" t="e">
        <f aca="false">ROUND(+H14*F14,2)</f>
        <v>#REF!</v>
      </c>
      <c r="J14" s="55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15" hidden="false" customHeight="true" outlineLevel="0" collapsed="false">
      <c r="A15" s="72" t="s">
        <v>39</v>
      </c>
      <c r="B15" s="73" t="s">
        <v>40</v>
      </c>
      <c r="C15" s="73"/>
      <c r="D15" s="73"/>
      <c r="E15" s="73"/>
      <c r="F15" s="73"/>
      <c r="G15" s="73"/>
      <c r="H15" s="73"/>
      <c r="I15" s="73"/>
      <c r="J15" s="55"/>
      <c r="K15" s="56"/>
      <c r="L15" s="57"/>
      <c r="M15" s="58"/>
      <c r="N15" s="57"/>
      <c r="P15" s="67"/>
      <c r="R15" s="68"/>
      <c r="T15" s="68"/>
    </row>
    <row r="16" customFormat="false" ht="26.1" hidden="false" customHeight="true" outlineLevel="0" collapsed="false">
      <c r="A16" s="61" t="s">
        <v>41</v>
      </c>
      <c r="B16" s="62" t="s">
        <v>27</v>
      </c>
      <c r="C16" s="74" t="s">
        <v>193</v>
      </c>
      <c r="D16" s="64" t="s">
        <v>194</v>
      </c>
      <c r="E16" s="257" t="s">
        <v>187</v>
      </c>
      <c r="F16" s="65" t="n">
        <f aca="false">ROUND(F25*0.15,2)</f>
        <v>27</v>
      </c>
      <c r="G16" s="65"/>
      <c r="H16" s="109" t="e">
        <f aca="false">#REF!</f>
        <v>#REF!</v>
      </c>
      <c r="I16" s="66" t="e">
        <f aca="false">ROUND(+H16*F16,2)</f>
        <v>#REF!</v>
      </c>
      <c r="J16" s="7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P16" s="76"/>
      <c r="T16" s="68"/>
    </row>
    <row r="17" s="7" customFormat="true" ht="20.1" hidden="false" customHeight="true" outlineLevel="0" collapsed="false">
      <c r="A17" s="77"/>
      <c r="B17" s="78"/>
      <c r="C17" s="79"/>
      <c r="D17" s="80"/>
      <c r="E17" s="81"/>
      <c r="F17" s="65"/>
      <c r="G17" s="65"/>
      <c r="H17" s="82" t="s">
        <v>43</v>
      </c>
      <c r="I17" s="83" t="e">
        <f aca="false">SUM(I9:I16)</f>
        <v>#REF!</v>
      </c>
      <c r="J17" s="84"/>
      <c r="K17" s="85" t="e">
        <f aca="false">SUM(K9:K16)</f>
        <v>#REF!</v>
      </c>
      <c r="L17" s="86"/>
      <c r="M17" s="87"/>
      <c r="N17" s="86"/>
      <c r="P17" s="88"/>
      <c r="S17" s="0"/>
      <c r="T17" s="68"/>
    </row>
    <row r="18" customFormat="false" ht="15" hidden="false" customHeight="true" outlineLevel="0" collapsed="false">
      <c r="A18" s="41" t="s">
        <v>44</v>
      </c>
      <c r="B18" s="42"/>
      <c r="C18" s="43"/>
      <c r="D18" s="89" t="s">
        <v>45</v>
      </c>
      <c r="E18" s="45"/>
      <c r="F18" s="46"/>
      <c r="G18" s="46"/>
      <c r="H18" s="46"/>
      <c r="I18" s="47"/>
      <c r="J18" s="90"/>
      <c r="K18" s="91"/>
      <c r="L18" s="92"/>
      <c r="M18" s="92"/>
      <c r="N18" s="92"/>
      <c r="P18" s="93"/>
      <c r="T18" s="68"/>
    </row>
    <row r="19" customFormat="false" ht="15" hidden="false" customHeight="true" outlineLevel="0" collapsed="false">
      <c r="A19" s="94" t="s">
        <v>46</v>
      </c>
      <c r="B19" s="269" t="s">
        <v>27</v>
      </c>
      <c r="C19" s="270" t="s">
        <v>195</v>
      </c>
      <c r="D19" s="80" t="s">
        <v>196</v>
      </c>
      <c r="E19" s="81" t="s">
        <v>173</v>
      </c>
      <c r="F19" s="65" t="n">
        <v>60</v>
      </c>
      <c r="G19" s="65"/>
      <c r="H19" s="109" t="e">
        <f aca="false">#REF!</f>
        <v>#REF!</v>
      </c>
      <c r="I19" s="95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96" t="n">
        <v>0.5</v>
      </c>
      <c r="T19" s="68"/>
    </row>
    <row r="20" customFormat="false" ht="15" hidden="false" customHeight="true" outlineLevel="0" collapsed="false">
      <c r="A20" s="94" t="s">
        <v>48</v>
      </c>
      <c r="B20" s="78" t="s">
        <v>55</v>
      </c>
      <c r="C20" s="120" t="s">
        <v>197</v>
      </c>
      <c r="D20" s="80" t="s">
        <v>198</v>
      </c>
      <c r="E20" s="81" t="s">
        <v>173</v>
      </c>
      <c r="F20" s="65" t="n">
        <v>0</v>
      </c>
      <c r="G20" s="65"/>
      <c r="H20" s="109" t="e">
        <f aca="false">#REF!</f>
        <v>#REF!</v>
      </c>
      <c r="I20" s="95" t="e">
        <f aca="false">ROUND(+H20*F20,2)</f>
        <v>#REF!</v>
      </c>
      <c r="J20" s="55"/>
      <c r="K20" s="56"/>
      <c r="L20" s="57"/>
      <c r="M20" s="58"/>
      <c r="N20" s="57"/>
      <c r="P20" s="96"/>
      <c r="T20" s="68"/>
    </row>
    <row r="21" customFormat="false" ht="26.1" hidden="false" customHeight="true" outlineLevel="0" collapsed="false">
      <c r="A21" s="94" t="s">
        <v>199</v>
      </c>
      <c r="B21" s="269" t="s">
        <v>27</v>
      </c>
      <c r="C21" s="270" t="s">
        <v>195</v>
      </c>
      <c r="D21" s="120" t="s">
        <v>200</v>
      </c>
      <c r="E21" s="81" t="s">
        <v>173</v>
      </c>
      <c r="F21" s="259" t="n">
        <f aca="false">F19</f>
        <v>60</v>
      </c>
      <c r="G21" s="259"/>
      <c r="H21" s="109" t="e">
        <f aca="false">#REF!</f>
        <v>#REF!</v>
      </c>
      <c r="I21" s="66" t="e">
        <f aca="false">ROUND(+H21*F21,2)</f>
        <v>#REF!</v>
      </c>
      <c r="J21" s="75" t="n">
        <v>0</v>
      </c>
      <c r="K21" s="56" t="e">
        <f aca="false">ROUND(J21*H21,2)</f>
        <v>#REF!</v>
      </c>
      <c r="L21" s="57" t="e">
        <f aca="false">IF(F21=0,0,(K21/I21)*100)</f>
        <v>#REF!</v>
      </c>
      <c r="M21" s="58" t="n">
        <v>0</v>
      </c>
      <c r="N21" s="57" t="e">
        <f aca="false">M21+L21</f>
        <v>#REF!</v>
      </c>
      <c r="P21" s="271" t="n">
        <v>32.5</v>
      </c>
      <c r="T21" s="68"/>
    </row>
    <row r="22" s="7" customFormat="true" ht="20.1" hidden="false" customHeight="true" outlineLevel="0" collapsed="false">
      <c r="A22" s="77"/>
      <c r="B22" s="78"/>
      <c r="C22" s="79"/>
      <c r="D22" s="80"/>
      <c r="E22" s="81"/>
      <c r="F22" s="97"/>
      <c r="G22" s="97"/>
      <c r="H22" s="82" t="s">
        <v>43</v>
      </c>
      <c r="I22" s="83" t="e">
        <f aca="false">SUM(I19:I21)</f>
        <v>#REF!</v>
      </c>
      <c r="J22" s="84"/>
      <c r="K22" s="85" t="e">
        <f aca="false">SUM(K19:K21)</f>
        <v>#REF!</v>
      </c>
      <c r="L22" s="86"/>
      <c r="M22" s="87"/>
      <c r="N22" s="86"/>
      <c r="P22" s="88"/>
      <c r="S22" s="0"/>
      <c r="T22" s="68"/>
    </row>
    <row r="23" customFormat="false" ht="15" hidden="false" customHeight="true" outlineLevel="0" collapsed="false">
      <c r="A23" s="98" t="s">
        <v>50</v>
      </c>
      <c r="B23" s="42"/>
      <c r="C23" s="43"/>
      <c r="D23" s="89" t="s">
        <v>51</v>
      </c>
      <c r="E23" s="99"/>
      <c r="F23" s="100"/>
      <c r="G23" s="100"/>
      <c r="H23" s="100"/>
      <c r="I23" s="101"/>
      <c r="J23" s="90"/>
      <c r="K23" s="91"/>
      <c r="L23" s="92"/>
      <c r="M23" s="92"/>
      <c r="N23" s="92"/>
      <c r="P23" s="102"/>
      <c r="T23" s="68"/>
    </row>
    <row r="24" customFormat="false" ht="15" hidden="false" customHeight="true" outlineLevel="0" collapsed="false">
      <c r="A24" s="103" t="s">
        <v>52</v>
      </c>
      <c r="B24" s="104" t="s">
        <v>53</v>
      </c>
      <c r="C24" s="104"/>
      <c r="D24" s="104"/>
      <c r="E24" s="104"/>
      <c r="F24" s="104"/>
      <c r="G24" s="104"/>
      <c r="H24" s="104"/>
      <c r="I24" s="104"/>
      <c r="J24" s="55"/>
      <c r="K24" s="105"/>
      <c r="L24" s="57"/>
      <c r="M24" s="57"/>
      <c r="N24" s="57"/>
      <c r="P24" s="106"/>
      <c r="T24" s="68"/>
    </row>
    <row r="25" customFormat="false" ht="39.95" hidden="false" customHeight="true" outlineLevel="0" collapsed="false">
      <c r="A25" s="103" t="s">
        <v>54</v>
      </c>
      <c r="B25" s="78" t="s">
        <v>55</v>
      </c>
      <c r="C25" s="79" t="s">
        <v>201</v>
      </c>
      <c r="D25" s="120" t="s">
        <v>202</v>
      </c>
      <c r="E25" s="81" t="s">
        <v>203</v>
      </c>
      <c r="F25" s="65" t="n">
        <v>180</v>
      </c>
      <c r="G25" s="65" t="n">
        <v>9.64</v>
      </c>
      <c r="H25" s="109" t="e">
        <f aca="false">#REF!</f>
        <v>#REF!</v>
      </c>
      <c r="I25" s="66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P25" s="67"/>
      <c r="Q25" s="0" t="e">
        <f aca="false">#REF!=H25</f>
        <v>#REF!</v>
      </c>
      <c r="R25" s="68" t="e">
        <f aca="false">H25-P25</f>
        <v>#REF!</v>
      </c>
      <c r="T25" s="68"/>
    </row>
    <row r="26" customFormat="false" ht="15" hidden="false" customHeight="true" outlineLevel="0" collapsed="false">
      <c r="A26" s="103" t="s">
        <v>57</v>
      </c>
      <c r="B26" s="104" t="s">
        <v>58</v>
      </c>
      <c r="C26" s="104"/>
      <c r="D26" s="104"/>
      <c r="E26" s="104"/>
      <c r="F26" s="104"/>
      <c r="G26" s="104"/>
      <c r="H26" s="104"/>
      <c r="I26" s="104"/>
      <c r="J26" s="55"/>
      <c r="K26" s="107"/>
      <c r="L26" s="57"/>
      <c r="M26" s="57"/>
      <c r="N26" s="57"/>
      <c r="P26" s="106"/>
      <c r="R26" s="68"/>
      <c r="T26" s="68"/>
    </row>
    <row r="27" customFormat="false" ht="15" hidden="false" customHeight="true" outlineLevel="0" collapsed="false">
      <c r="A27" s="94" t="s">
        <v>59</v>
      </c>
      <c r="B27" s="78" t="s">
        <v>55</v>
      </c>
      <c r="C27" s="79" t="s">
        <v>204</v>
      </c>
      <c r="D27" s="120" t="s">
        <v>205</v>
      </c>
      <c r="E27" s="121" t="s">
        <v>187</v>
      </c>
      <c r="F27" s="65" t="n">
        <f aca="false">ROUND(F30*0.2,2)</f>
        <v>36</v>
      </c>
      <c r="G27" s="65" t="n">
        <v>101.45</v>
      </c>
      <c r="H27" s="109" t="e">
        <f aca="false">#REF!</f>
        <v>#REF!</v>
      </c>
      <c r="I27" s="66" t="e">
        <f aca="false">ROUND(+H27*F27,2)</f>
        <v>#REF!</v>
      </c>
      <c r="J27" s="55" t="n">
        <v>0</v>
      </c>
      <c r="K27" s="56" t="e">
        <f aca="false">ROUND(J27*H27,2)</f>
        <v>#REF!</v>
      </c>
      <c r="L27" s="57" t="e">
        <f aca="false">IF(F27=0,0,(K27/I27)*100)</f>
        <v>#REF!</v>
      </c>
      <c r="M27" s="58" t="n">
        <v>0</v>
      </c>
      <c r="N27" s="57" t="e">
        <f aca="false">M27+L27</f>
        <v>#REF!</v>
      </c>
      <c r="P27" s="67"/>
      <c r="Q27" s="0" t="e">
        <f aca="false">#REF!=H27</f>
        <v>#REF!</v>
      </c>
      <c r="R27" s="68" t="e">
        <f aca="false">H27-P27</f>
        <v>#REF!</v>
      </c>
      <c r="T27" s="68"/>
    </row>
    <row r="28" customFormat="false" ht="15" hidden="false" customHeight="true" outlineLevel="0" collapsed="false">
      <c r="A28" s="103" t="s">
        <v>61</v>
      </c>
      <c r="B28" s="104" t="s">
        <v>62</v>
      </c>
      <c r="C28" s="104"/>
      <c r="D28" s="104"/>
      <c r="E28" s="104"/>
      <c r="F28" s="104"/>
      <c r="G28" s="104"/>
      <c r="H28" s="104"/>
      <c r="I28" s="104"/>
      <c r="J28" s="111"/>
      <c r="K28" s="105"/>
      <c r="L28" s="57"/>
      <c r="M28" s="57"/>
      <c r="N28" s="57"/>
      <c r="P28" s="112"/>
      <c r="Q28" s="0" t="e">
        <f aca="false">#REF!=H28</f>
        <v>#REF!</v>
      </c>
      <c r="R28" s="68" t="n">
        <f aca="false">H28-P28</f>
        <v>0</v>
      </c>
      <c r="T28" s="68"/>
    </row>
    <row r="29" customFormat="false" ht="15" hidden="false" customHeight="true" outlineLevel="0" collapsed="false">
      <c r="A29" s="94" t="s">
        <v>63</v>
      </c>
      <c r="B29" s="78" t="s">
        <v>55</v>
      </c>
      <c r="C29" s="79" t="s">
        <v>206</v>
      </c>
      <c r="D29" s="120" t="s">
        <v>207</v>
      </c>
      <c r="E29" s="121" t="s">
        <v>203</v>
      </c>
      <c r="F29" s="65" t="n">
        <f aca="false">F25</f>
        <v>180</v>
      </c>
      <c r="G29" s="65" t="n">
        <v>3.76</v>
      </c>
      <c r="H29" s="109" t="e">
        <f aca="false">#REF!</f>
        <v>#REF!</v>
      </c>
      <c r="I29" s="66" t="e">
        <f aca="false">ROUND(+H29*F29,2)</f>
        <v>#REF!</v>
      </c>
      <c r="J29" s="113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P29" s="67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94" t="s">
        <v>65</v>
      </c>
      <c r="B30" s="78" t="s">
        <v>55</v>
      </c>
      <c r="C30" s="79" t="s">
        <v>208</v>
      </c>
      <c r="D30" s="120" t="s">
        <v>209</v>
      </c>
      <c r="E30" s="121" t="s">
        <v>203</v>
      </c>
      <c r="F30" s="65" t="n">
        <f aca="false">F29</f>
        <v>180</v>
      </c>
      <c r="G30" s="65" t="n">
        <v>1.75</v>
      </c>
      <c r="H30" s="109" t="e">
        <f aca="false">#REF!</f>
        <v>#REF!</v>
      </c>
      <c r="I30" s="66" t="e">
        <f aca="false">ROUND(+H30*F30,2)</f>
        <v>#REF!</v>
      </c>
      <c r="J30" s="113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25.5" hidden="false" customHeight="true" outlineLevel="0" collapsed="false">
      <c r="A31" s="94" t="s">
        <v>67</v>
      </c>
      <c r="B31" s="78" t="s">
        <v>55</v>
      </c>
      <c r="C31" s="121" t="s">
        <v>210</v>
      </c>
      <c r="D31" s="120" t="s">
        <v>211</v>
      </c>
      <c r="E31" s="121" t="s">
        <v>187</v>
      </c>
      <c r="F31" s="117" t="n">
        <f aca="false">ROUND(F28*0.03,2)</f>
        <v>0</v>
      </c>
      <c r="G31" s="65"/>
      <c r="H31" s="109" t="e">
        <f aca="false">#REF!</f>
        <v>#REF!</v>
      </c>
      <c r="I31" s="66" t="e">
        <f aca="false">ROUND(+H31*F31,2)</f>
        <v>#REF!</v>
      </c>
      <c r="J31" s="113"/>
      <c r="K31" s="56"/>
      <c r="L31" s="57"/>
      <c r="M31" s="58"/>
      <c r="N31" s="57"/>
      <c r="P31" s="67"/>
      <c r="R31" s="68" t="e">
        <f aca="false">H31-P31</f>
        <v>#REF!</v>
      </c>
      <c r="T31" s="68"/>
    </row>
    <row r="32" customFormat="false" ht="26.1" hidden="false" customHeight="true" outlineLevel="0" collapsed="false">
      <c r="A32" s="94" t="s">
        <v>69</v>
      </c>
      <c r="B32" s="78" t="s">
        <v>55</v>
      </c>
      <c r="C32" s="79" t="s">
        <v>212</v>
      </c>
      <c r="D32" s="120" t="s">
        <v>213</v>
      </c>
      <c r="E32" s="121" t="s">
        <v>187</v>
      </c>
      <c r="F32" s="117" t="n">
        <f aca="false">ROUND(F29*0.035,2)</f>
        <v>6.3</v>
      </c>
      <c r="G32" s="117" t="n">
        <v>550.7</v>
      </c>
      <c r="H32" s="109" t="e">
        <f aca="false">#REF!</f>
        <v>#REF!</v>
      </c>
      <c r="I32" s="66" t="e">
        <f aca="false">ROUND(+H32*F32,2)</f>
        <v>#REF!</v>
      </c>
      <c r="J32" s="113"/>
      <c r="K32" s="56"/>
      <c r="L32" s="57"/>
      <c r="M32" s="58"/>
      <c r="N32" s="57"/>
      <c r="P32" s="67"/>
      <c r="R32" s="68"/>
      <c r="T32" s="68"/>
    </row>
    <row r="33" s="7" customFormat="true" ht="20.1" hidden="false" customHeight="true" outlineLevel="0" collapsed="false">
      <c r="A33" s="77"/>
      <c r="B33" s="78"/>
      <c r="C33" s="79"/>
      <c r="D33" s="81"/>
      <c r="E33" s="80"/>
      <c r="F33" s="65"/>
      <c r="G33" s="65"/>
      <c r="H33" s="82" t="s">
        <v>43</v>
      </c>
      <c r="I33" s="83" t="e">
        <f aca="false">SUM(I25:I32)</f>
        <v>#REF!</v>
      </c>
      <c r="J33" s="122"/>
      <c r="K33" s="85" t="e">
        <f aca="false">SUM(K25:K32)</f>
        <v>#REF!</v>
      </c>
      <c r="L33" s="86"/>
      <c r="M33" s="87"/>
      <c r="N33" s="86"/>
      <c r="P33" s="88"/>
      <c r="S33" s="0"/>
      <c r="T33" s="68"/>
    </row>
    <row r="34" customFormat="false" ht="15" hidden="false" customHeight="true" outlineLevel="0" collapsed="false">
      <c r="A34" s="41" t="s">
        <v>72</v>
      </c>
      <c r="B34" s="42"/>
      <c r="C34" s="43"/>
      <c r="D34" s="89" t="s">
        <v>73</v>
      </c>
      <c r="E34" s="123"/>
      <c r="F34" s="46"/>
      <c r="G34" s="46"/>
      <c r="H34" s="46"/>
      <c r="I34" s="47"/>
      <c r="J34" s="124"/>
      <c r="K34" s="125"/>
      <c r="L34" s="57"/>
      <c r="M34" s="126"/>
      <c r="N34" s="57"/>
      <c r="P34" s="93"/>
      <c r="T34" s="68"/>
    </row>
    <row r="35" customFormat="false" ht="26.1" hidden="false" customHeight="true" outlineLevel="0" collapsed="false">
      <c r="A35" s="94" t="s">
        <v>74</v>
      </c>
      <c r="B35" s="78" t="s">
        <v>55</v>
      </c>
      <c r="C35" s="79" t="s">
        <v>214</v>
      </c>
      <c r="D35" s="120" t="s">
        <v>215</v>
      </c>
      <c r="E35" s="121" t="s">
        <v>216</v>
      </c>
      <c r="F35" s="65" t="n">
        <v>0</v>
      </c>
      <c r="G35" s="65" t="n">
        <v>1458.86</v>
      </c>
      <c r="H35" s="109" t="e">
        <f aca="false">#REF!</f>
        <v>#REF!</v>
      </c>
      <c r="I35" s="66" t="e">
        <f aca="false">ROUND(+H35*F35,2)</f>
        <v>#REF!</v>
      </c>
      <c r="J35" s="127" t="n">
        <v>0</v>
      </c>
      <c r="K35" s="56" t="e">
        <f aca="false">ROUND(J35*H35,2)</f>
        <v>#REF!</v>
      </c>
      <c r="L35" s="57" t="n">
        <f aca="false">IF(F35=0,0,(K35/I35)*100)</f>
        <v>0</v>
      </c>
      <c r="M35" s="58" t="n">
        <v>0</v>
      </c>
      <c r="N35" s="57" t="n">
        <f aca="false">M35+L35</f>
        <v>0</v>
      </c>
      <c r="P35" s="67"/>
      <c r="Q35" s="0" t="e">
        <f aca="false">#REF!=H35</f>
        <v>#REF!</v>
      </c>
      <c r="R35" s="68" t="e">
        <f aca="false">H35-P35</f>
        <v>#REF!</v>
      </c>
      <c r="T35" s="68"/>
    </row>
    <row r="36" customFormat="false" ht="26.1" hidden="false" customHeight="true" outlineLevel="0" collapsed="false">
      <c r="A36" s="94" t="s">
        <v>217</v>
      </c>
      <c r="B36" s="78" t="s">
        <v>55</v>
      </c>
      <c r="C36" s="79" t="s">
        <v>218</v>
      </c>
      <c r="D36" s="120" t="s">
        <v>219</v>
      </c>
      <c r="E36" s="121" t="s">
        <v>216</v>
      </c>
      <c r="F36" s="65" t="n">
        <v>0</v>
      </c>
      <c r="G36" s="65" t="n">
        <v>2383.92</v>
      </c>
      <c r="H36" s="109" t="e">
        <f aca="false">#REF!</f>
        <v>#REF!</v>
      </c>
      <c r="I36" s="66" t="e">
        <f aca="false">ROUND(+H36*F36,2)</f>
        <v>#REF!</v>
      </c>
      <c r="J36" s="127"/>
      <c r="K36" s="56"/>
      <c r="L36" s="57"/>
      <c r="M36" s="58"/>
      <c r="N36" s="57"/>
      <c r="P36" s="67"/>
      <c r="R36" s="68"/>
      <c r="T36" s="68"/>
    </row>
    <row r="37" customFormat="false" ht="26.1" hidden="false" customHeight="true" outlineLevel="0" collapsed="false">
      <c r="A37" s="94" t="s">
        <v>78</v>
      </c>
      <c r="B37" s="78" t="s">
        <v>55</v>
      </c>
      <c r="C37" s="79" t="s">
        <v>220</v>
      </c>
      <c r="D37" s="120" t="s">
        <v>221</v>
      </c>
      <c r="E37" s="121" t="s">
        <v>187</v>
      </c>
      <c r="F37" s="65" t="n">
        <v>0</v>
      </c>
      <c r="G37" s="65" t="n">
        <v>4.17</v>
      </c>
      <c r="H37" s="109" t="e">
        <f aca="false">#REF!</f>
        <v>#REF!</v>
      </c>
      <c r="I37" s="66" t="e">
        <f aca="false">ROUND(+H37*F37,2)</f>
        <v>#REF!</v>
      </c>
      <c r="J37" s="127" t="n">
        <v>0</v>
      </c>
      <c r="K37" s="56" t="e">
        <f aca="false">ROUND(J37*H37,2)</f>
        <v>#REF!</v>
      </c>
      <c r="L37" s="57" t="n">
        <f aca="false">IF(F37=0,0,(K37/I37)*100)</f>
        <v>0</v>
      </c>
      <c r="M37" s="58" t="n">
        <v>0</v>
      </c>
      <c r="N37" s="57" t="n">
        <f aca="false">M37+L37</f>
        <v>0</v>
      </c>
      <c r="P37" s="67"/>
      <c r="Q37" s="0" t="e">
        <f aca="false">#REF!=H37</f>
        <v>#REF!</v>
      </c>
      <c r="R37" s="68" t="e">
        <f aca="false">H37-P37</f>
        <v>#REF!</v>
      </c>
      <c r="T37" s="68"/>
    </row>
    <row r="38" customFormat="false" ht="26.1" hidden="false" customHeight="true" outlineLevel="0" collapsed="false">
      <c r="A38" s="94" t="s">
        <v>82</v>
      </c>
      <c r="B38" s="78" t="s">
        <v>55</v>
      </c>
      <c r="C38" s="268" t="s">
        <v>222</v>
      </c>
      <c r="D38" s="120" t="s">
        <v>223</v>
      </c>
      <c r="E38" s="121" t="s">
        <v>187</v>
      </c>
      <c r="F38" s="65" t="n">
        <v>0</v>
      </c>
      <c r="G38" s="65"/>
      <c r="H38" s="109" t="e">
        <f aca="false">#REF!</f>
        <v>#REF!</v>
      </c>
      <c r="I38" s="66"/>
      <c r="J38" s="127"/>
      <c r="K38" s="56"/>
      <c r="L38" s="57"/>
      <c r="M38" s="58"/>
      <c r="N38" s="57"/>
      <c r="P38" s="67"/>
      <c r="R38" s="68"/>
      <c r="T38" s="68"/>
    </row>
    <row r="39" customFormat="false" ht="15" hidden="false" customHeight="true" outlineLevel="0" collapsed="false">
      <c r="A39" s="94" t="s">
        <v>82</v>
      </c>
      <c r="B39" s="78" t="s">
        <v>55</v>
      </c>
      <c r="C39" s="79" t="s">
        <v>224</v>
      </c>
      <c r="D39" s="120" t="s">
        <v>225</v>
      </c>
      <c r="E39" s="121" t="s">
        <v>187</v>
      </c>
      <c r="F39" s="65" t="n">
        <v>0</v>
      </c>
      <c r="G39" s="65" t="n">
        <v>78.75</v>
      </c>
      <c r="H39" s="109" t="e">
        <f aca="false">#REF!</f>
        <v>#REF!</v>
      </c>
      <c r="I39" s="66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e">
        <f aca="false">H39-P39</f>
        <v>#REF!</v>
      </c>
      <c r="T39" s="68"/>
    </row>
    <row r="40" customFormat="false" ht="15" hidden="false" customHeight="true" outlineLevel="0" collapsed="false">
      <c r="A40" s="94" t="s">
        <v>86</v>
      </c>
      <c r="B40" s="78" t="s">
        <v>55</v>
      </c>
      <c r="C40" s="79" t="s">
        <v>226</v>
      </c>
      <c r="D40" s="120" t="s">
        <v>227</v>
      </c>
      <c r="E40" s="121" t="s">
        <v>173</v>
      </c>
      <c r="F40" s="65" t="n">
        <v>0</v>
      </c>
      <c r="G40" s="65" t="n">
        <v>57.17</v>
      </c>
      <c r="H40" s="109" t="e">
        <f aca="false">#REF!</f>
        <v>#REF!</v>
      </c>
      <c r="I40" s="66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94" t="s">
        <v>88</v>
      </c>
      <c r="B41" s="78" t="s">
        <v>55</v>
      </c>
      <c r="C41" s="79" t="s">
        <v>228</v>
      </c>
      <c r="D41" s="120" t="s">
        <v>229</v>
      </c>
      <c r="E41" s="121" t="s">
        <v>173</v>
      </c>
      <c r="F41" s="65" t="n">
        <v>0</v>
      </c>
      <c r="G41" s="65" t="n">
        <v>122.32</v>
      </c>
      <c r="H41" s="109" t="e">
        <f aca="false">#REF!</f>
        <v>#REF!</v>
      </c>
      <c r="I41" s="66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94" t="s">
        <v>90</v>
      </c>
      <c r="B42" s="273" t="s">
        <v>55</v>
      </c>
      <c r="C42" s="129" t="s">
        <v>230</v>
      </c>
      <c r="D42" s="274" t="s">
        <v>231</v>
      </c>
      <c r="E42" s="275" t="s">
        <v>173</v>
      </c>
      <c r="F42" s="65"/>
      <c r="G42" s="65"/>
      <c r="H42" s="109" t="e">
        <f aca="false">#REF!</f>
        <v>#REF!</v>
      </c>
      <c r="I42" s="66"/>
      <c r="J42" s="127"/>
      <c r="K42" s="56"/>
      <c r="L42" s="57"/>
      <c r="M42" s="58"/>
      <c r="N42" s="57"/>
      <c r="P42" s="67"/>
      <c r="R42" s="68"/>
      <c r="T42" s="68"/>
    </row>
    <row r="43" customFormat="false" ht="15" hidden="false" customHeight="true" outlineLevel="0" collapsed="false">
      <c r="A43" s="94" t="s">
        <v>92</v>
      </c>
      <c r="B43" s="78" t="s">
        <v>55</v>
      </c>
      <c r="C43" s="79" t="s">
        <v>232</v>
      </c>
      <c r="D43" s="120" t="s">
        <v>233</v>
      </c>
      <c r="E43" s="121" t="s">
        <v>173</v>
      </c>
      <c r="F43" s="65" t="n">
        <v>0</v>
      </c>
      <c r="G43" s="65" t="n">
        <v>282.83</v>
      </c>
      <c r="H43" s="109" t="e">
        <f aca="false">#REF!</f>
        <v>#REF!</v>
      </c>
      <c r="I43" s="66"/>
      <c r="J43" s="12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94" t="s">
        <v>94</v>
      </c>
      <c r="B44" s="78"/>
      <c r="C44" s="79"/>
      <c r="D44" s="120" t="s">
        <v>234</v>
      </c>
      <c r="E44" s="121" t="s">
        <v>235</v>
      </c>
      <c r="F44" s="65" t="n">
        <v>0</v>
      </c>
      <c r="G44" s="65"/>
      <c r="H44" s="109" t="e">
        <f aca="false">#REF!</f>
        <v>#REF!</v>
      </c>
      <c r="I44" s="66" t="e">
        <f aca="false">ROUND(+H44*F44,2)</f>
        <v>#REF!</v>
      </c>
      <c r="J44" s="127"/>
      <c r="K44" s="56"/>
      <c r="L44" s="57"/>
      <c r="M44" s="58"/>
      <c r="N44" s="57"/>
      <c r="P44" s="67"/>
      <c r="R44" s="68" t="e">
        <f aca="false">H44-P44</f>
        <v>#REF!</v>
      </c>
      <c r="T44" s="68"/>
    </row>
    <row r="45" customFormat="false" ht="15" hidden="false" customHeight="true" outlineLevel="0" collapsed="false">
      <c r="A45" s="94" t="s">
        <v>96</v>
      </c>
      <c r="B45" s="78" t="s">
        <v>27</v>
      </c>
      <c r="C45" s="130" t="s">
        <v>236</v>
      </c>
      <c r="D45" s="120" t="s">
        <v>237</v>
      </c>
      <c r="E45" s="121" t="s">
        <v>187</v>
      </c>
      <c r="F45" s="65" t="n">
        <v>0</v>
      </c>
      <c r="G45" s="65"/>
      <c r="H45" s="109" t="e">
        <f aca="false">#REF!</f>
        <v>#REF!</v>
      </c>
      <c r="I45" s="66" t="e">
        <f aca="false">ROUND(+H45*F45,2)</f>
        <v>#REF!</v>
      </c>
      <c r="J45" s="12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94" t="s">
        <v>98</v>
      </c>
      <c r="B46" s="78" t="s">
        <v>27</v>
      </c>
      <c r="C46" s="130" t="s">
        <v>236</v>
      </c>
      <c r="D46" s="120" t="s">
        <v>238</v>
      </c>
      <c r="E46" s="121" t="s">
        <v>187</v>
      </c>
      <c r="F46" s="65" t="n">
        <v>0</v>
      </c>
      <c r="G46" s="65"/>
      <c r="H46" s="109" t="e">
        <f aca="false">#REF!</f>
        <v>#REF!</v>
      </c>
      <c r="I46" s="66" t="e">
        <f aca="false">ROUND(+H46*F46,2)</f>
        <v>#REF!</v>
      </c>
      <c r="J46" s="12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26.1" hidden="false" customHeight="true" outlineLevel="0" collapsed="false">
      <c r="A47" s="94" t="s">
        <v>100</v>
      </c>
      <c r="B47" s="78" t="s">
        <v>55</v>
      </c>
      <c r="C47" s="79" t="s">
        <v>239</v>
      </c>
      <c r="D47" s="120" t="s">
        <v>240</v>
      </c>
      <c r="E47" s="121" t="s">
        <v>187</v>
      </c>
      <c r="F47" s="65" t="n">
        <v>0</v>
      </c>
      <c r="G47" s="65" t="n">
        <v>356.25</v>
      </c>
      <c r="H47" s="109" t="e">
        <f aca="false">#REF!</f>
        <v>#REF!</v>
      </c>
      <c r="I47" s="66" t="e">
        <f aca="false">ROUND(+H47*F47,2)</f>
        <v>#REF!</v>
      </c>
      <c r="J47" s="127" t="n">
        <v>0</v>
      </c>
      <c r="K47" s="56" t="e">
        <f aca="false">ROUND(J47*H47,2)</f>
        <v>#REF!</v>
      </c>
      <c r="L47" s="57" t="n">
        <f aca="false">IF(F47=0,0,(K47/I47)*100)</f>
        <v>0</v>
      </c>
      <c r="M47" s="58" t="n">
        <v>0</v>
      </c>
      <c r="N47" s="57" t="n">
        <f aca="false">M47+L47</f>
        <v>0</v>
      </c>
      <c r="P47" s="67"/>
      <c r="Q47" s="0" t="e">
        <f aca="false">#REF!=H47</f>
        <v>#REF!</v>
      </c>
      <c r="R47" s="68" t="e">
        <f aca="false">H47-P47</f>
        <v>#REF!</v>
      </c>
      <c r="T47" s="68"/>
    </row>
    <row r="48" s="7" customFormat="true" ht="20.1" hidden="false" customHeight="true" outlineLevel="0" collapsed="false">
      <c r="A48" s="77"/>
      <c r="B48" s="77"/>
      <c r="C48" s="77"/>
      <c r="D48" s="77"/>
      <c r="E48" s="77"/>
      <c r="F48" s="77"/>
      <c r="G48" s="65"/>
      <c r="H48" s="82" t="s">
        <v>43</v>
      </c>
      <c r="I48" s="83" t="e">
        <f aca="false">SUM(I35:I47)</f>
        <v>#REF!</v>
      </c>
      <c r="J48" s="143"/>
      <c r="K48" s="85" t="e">
        <f aca="false">SUM(K35:K47)</f>
        <v>#REF!</v>
      </c>
      <c r="L48" s="86"/>
      <c r="M48" s="87"/>
      <c r="N48" s="86"/>
      <c r="P48" s="88"/>
      <c r="S48" s="0"/>
      <c r="T48" s="68"/>
    </row>
    <row r="49" customFormat="false" ht="6.75" hidden="false" customHeight="true" outlineLevel="0" collapsed="false">
      <c r="A49" s="144"/>
      <c r="B49" s="144"/>
      <c r="C49" s="144"/>
      <c r="D49" s="144"/>
      <c r="E49" s="144"/>
      <c r="F49" s="144"/>
      <c r="G49" s="144"/>
      <c r="H49" s="144"/>
      <c r="I49" s="144"/>
      <c r="J49" s="145"/>
      <c r="K49" s="146"/>
      <c r="L49" s="147"/>
      <c r="M49" s="147"/>
      <c r="N49" s="147"/>
      <c r="P49" s="148"/>
    </row>
    <row r="50" customFormat="false" ht="20.1" hidden="false" customHeight="true" outlineLevel="0" collapsed="false">
      <c r="A50" s="299" t="s">
        <v>116</v>
      </c>
      <c r="B50" s="299"/>
      <c r="C50" s="299"/>
      <c r="D50" s="299"/>
      <c r="E50" s="299"/>
      <c r="F50" s="299"/>
      <c r="G50" s="299"/>
      <c r="H50" s="299"/>
      <c r="I50" s="300" t="n">
        <v>0</v>
      </c>
      <c r="J50" s="151"/>
      <c r="K50" s="85" t="e">
        <f aca="false">#REF!+#REF!+#REF!+K48+#REF!+K33+K22+K17</f>
        <v>#REF!</v>
      </c>
      <c r="L50" s="152" t="n">
        <f aca="false">IF(F50=0,0,(K50/I50)*100)</f>
        <v>0</v>
      </c>
      <c r="M50" s="153" t="n">
        <v>0</v>
      </c>
      <c r="N50" s="152" t="n">
        <f aca="false">M50+L50</f>
        <v>0</v>
      </c>
      <c r="P50" s="18"/>
      <c r="S50" s="132" t="s">
        <v>258</v>
      </c>
      <c r="T50" s="176"/>
    </row>
    <row r="51" customFormat="false" ht="30" hidden="false" customHeight="true" outlineLevel="0" collapsed="false">
      <c r="A51" s="168"/>
      <c r="B51" s="169"/>
      <c r="C51" s="170"/>
      <c r="D51" s="170"/>
      <c r="E51" s="170"/>
      <c r="F51" s="170"/>
      <c r="G51" s="170"/>
      <c r="H51" s="170"/>
      <c r="I51" s="171" t="e">
        <f aca="false">I48+I33+I22+I17</f>
        <v>#REF!</v>
      </c>
      <c r="J51" s="18"/>
      <c r="K51" s="156"/>
      <c r="L51" s="157"/>
      <c r="M51" s="157"/>
      <c r="N51" s="157"/>
      <c r="P51" s="18"/>
    </row>
    <row r="52" customFormat="false" ht="12.75" hidden="false" customHeight="true" outlineLevel="0" collapsed="false">
      <c r="A52" s="282" t="s">
        <v>117</v>
      </c>
      <c r="B52" s="155"/>
      <c r="C52" s="155"/>
      <c r="D52" s="155"/>
      <c r="E52" s="155"/>
      <c r="F52" s="155"/>
      <c r="G52" s="155"/>
      <c r="H52" s="155"/>
      <c r="I52" s="155"/>
      <c r="J52" s="18"/>
      <c r="K52" s="156"/>
      <c r="L52" s="157"/>
      <c r="M52" s="157"/>
      <c r="N52" s="157"/>
      <c r="P52" s="18"/>
    </row>
    <row r="53" customFormat="false" ht="12.75" hidden="false" customHeight="true" outlineLevel="0" collapsed="false">
      <c r="A53" s="282" t="s">
        <v>241</v>
      </c>
      <c r="B53" s="155"/>
      <c r="C53" s="155"/>
      <c r="D53" s="155"/>
      <c r="E53" s="155"/>
      <c r="F53" s="155"/>
      <c r="G53" s="155"/>
      <c r="H53" s="155"/>
      <c r="I53" s="155"/>
      <c r="J53" s="132"/>
      <c r="K53" s="159"/>
      <c r="P53" s="0"/>
    </row>
    <row r="54" customFormat="false" ht="12.75" hidden="false" customHeight="true" outlineLevel="0" collapsed="false">
      <c r="A54" s="282" t="s">
        <v>242</v>
      </c>
      <c r="B54" s="155"/>
      <c r="C54" s="155"/>
      <c r="D54" s="155"/>
      <c r="E54" s="155"/>
      <c r="F54" s="155"/>
      <c r="G54" s="155"/>
      <c r="H54" s="155"/>
      <c r="I54" s="155"/>
      <c r="J54" s="132"/>
      <c r="K54" s="159"/>
      <c r="P54" s="159"/>
    </row>
    <row r="55" customFormat="false" ht="12.75" hidden="false" customHeight="true" outlineLevel="0" collapsed="false">
      <c r="A55" s="282" t="s">
        <v>243</v>
      </c>
      <c r="B55" s="155"/>
      <c r="C55" s="155"/>
      <c r="D55" s="155"/>
      <c r="E55" s="155"/>
      <c r="F55" s="155"/>
      <c r="G55" s="155"/>
      <c r="H55" s="155"/>
      <c r="I55" s="155"/>
      <c r="J55" s="132"/>
      <c r="K55" s="159"/>
      <c r="P55" s="159"/>
    </row>
    <row r="56" customFormat="false" ht="12.75" hidden="false" customHeight="true" outlineLevel="0" collapsed="false">
      <c r="A56" s="155"/>
      <c r="B56" s="155"/>
      <c r="C56" s="155"/>
      <c r="D56" s="155"/>
      <c r="E56" s="155"/>
      <c r="F56" s="155"/>
      <c r="G56" s="155"/>
      <c r="H56" s="155"/>
      <c r="I56" s="155"/>
      <c r="J56" s="132"/>
      <c r="K56" s="159"/>
      <c r="P56" s="159"/>
    </row>
    <row r="57" customFormat="false" ht="12" hidden="false" customHeight="true" outlineLevel="0" collapsed="false">
      <c r="A57" s="155"/>
      <c r="B57" s="155"/>
      <c r="C57" s="155"/>
      <c r="D57" s="155"/>
      <c r="E57" s="155"/>
      <c r="F57" s="155"/>
      <c r="G57" s="155"/>
      <c r="H57" s="155"/>
      <c r="I57" s="155"/>
      <c r="J57" s="132"/>
      <c r="K57" s="159"/>
      <c r="P57" s="159"/>
    </row>
    <row r="58" customFormat="false" ht="12" hidden="false" customHeight="true" outlineLevel="0" collapsed="false">
      <c r="A58" s="283"/>
      <c r="B58" s="7"/>
      <c r="C58" s="7"/>
      <c r="D58" s="161" t="s">
        <v>244</v>
      </c>
      <c r="E58" s="161"/>
      <c r="F58" s="161"/>
      <c r="G58" s="161"/>
      <c r="H58" s="161"/>
      <c r="I58" s="161"/>
      <c r="J58" s="132"/>
      <c r="K58" s="159"/>
      <c r="P58" s="159"/>
    </row>
    <row r="59" customFormat="false" ht="12" hidden="false" customHeight="true" outlineLevel="0" collapsed="false">
      <c r="A59" s="284"/>
      <c r="B59" s="7"/>
      <c r="C59" s="7"/>
      <c r="D59" s="133"/>
      <c r="E59" s="7"/>
      <c r="F59" s="7"/>
      <c r="G59" s="7"/>
      <c r="H59" s="285"/>
      <c r="I59" s="285"/>
      <c r="J59" s="132"/>
      <c r="K59" s="159"/>
      <c r="P59" s="159"/>
    </row>
    <row r="60" customFormat="false" ht="12" hidden="false" customHeight="true" outlineLevel="0" collapsed="false">
      <c r="A60" s="283"/>
      <c r="B60" s="7"/>
      <c r="C60" s="7"/>
      <c r="D60" s="133"/>
      <c r="E60" s="7"/>
      <c r="F60" s="7"/>
      <c r="G60" s="7"/>
      <c r="H60" s="285"/>
      <c r="I60" s="285"/>
      <c r="J60" s="132"/>
      <c r="K60" s="159"/>
      <c r="P60" s="159"/>
    </row>
    <row r="61" customFormat="false" ht="12.75" hidden="false" customHeight="false" outlineLevel="0" collapsed="false">
      <c r="A61" s="163" t="s">
        <v>122</v>
      </c>
      <c r="B61" s="163"/>
      <c r="C61" s="163"/>
      <c r="D61" s="163"/>
      <c r="E61" s="163"/>
      <c r="F61" s="163"/>
      <c r="G61" s="163"/>
      <c r="H61" s="163"/>
      <c r="I61" s="163"/>
      <c r="J61" s="164"/>
      <c r="K61" s="164"/>
      <c r="P61" s="0"/>
    </row>
    <row r="62" customFormat="false" ht="12.75" hidden="false" customHeight="false" outlineLevel="0" collapsed="false">
      <c r="A62" s="163"/>
      <c r="B62" s="163"/>
      <c r="C62" s="163"/>
      <c r="D62" s="163"/>
      <c r="E62" s="163"/>
      <c r="F62" s="163"/>
      <c r="G62" s="163"/>
      <c r="H62" s="163"/>
      <c r="I62" s="163"/>
      <c r="J62" s="164"/>
      <c r="K62" s="164"/>
      <c r="P62" s="0"/>
    </row>
    <row r="63" customFormat="false" ht="21" hidden="false" customHeight="false" outlineLevel="0" collapsed="false">
      <c r="A63" s="165" t="s">
        <v>245</v>
      </c>
      <c r="B63" s="165"/>
      <c r="C63" s="165"/>
      <c r="D63" s="165"/>
      <c r="E63" s="165"/>
      <c r="F63" s="165"/>
      <c r="G63" s="165"/>
      <c r="H63" s="165"/>
      <c r="I63" s="165"/>
      <c r="J63" s="166"/>
      <c r="K63" s="166"/>
      <c r="P63" s="0"/>
    </row>
    <row r="64" customFormat="false" ht="12.75" hidden="false" customHeight="false" outlineLevel="0" collapsed="false">
      <c r="A64" s="167" t="s">
        <v>246</v>
      </c>
      <c r="B64" s="167"/>
      <c r="C64" s="167"/>
      <c r="D64" s="167"/>
      <c r="E64" s="167"/>
      <c r="F64" s="167"/>
      <c r="G64" s="167"/>
      <c r="H64" s="167"/>
      <c r="I64" s="167"/>
      <c r="J64" s="166"/>
      <c r="K64" s="166"/>
      <c r="P64" s="132"/>
    </row>
    <row r="65" customFormat="false" ht="12.75" hidden="false" customHeight="false" outlineLevel="0" collapsed="false">
      <c r="A65" s="167" t="s">
        <v>247</v>
      </c>
      <c r="B65" s="167"/>
      <c r="C65" s="167"/>
      <c r="D65" s="167"/>
      <c r="E65" s="167"/>
      <c r="F65" s="167"/>
      <c r="G65" s="167"/>
      <c r="H65" s="167"/>
      <c r="I65" s="167"/>
      <c r="J65" s="166"/>
      <c r="K65" s="166"/>
      <c r="P65" s="132"/>
    </row>
    <row r="66" customFormat="false" ht="12.75" hidden="false" customHeight="false" outlineLevel="0" collapsed="false">
      <c r="A66" s="166"/>
      <c r="B66" s="172"/>
      <c r="C66" s="173"/>
      <c r="D66" s="166"/>
      <c r="E66" s="166"/>
      <c r="F66" s="166"/>
      <c r="G66" s="166"/>
      <c r="H66" s="132"/>
      <c r="I66" s="166"/>
      <c r="J66" s="166"/>
      <c r="K66" s="166"/>
      <c r="P66" s="132"/>
    </row>
    <row r="67" customFormat="false" ht="12.75" hidden="false" customHeight="false" outlineLevel="0" collapsed="false">
      <c r="J67" s="166"/>
      <c r="K67" s="166"/>
      <c r="P67" s="132"/>
    </row>
    <row r="68" customFormat="false" ht="12.75" hidden="false" customHeight="false" outlineLevel="0" collapsed="false">
      <c r="J68" s="166"/>
      <c r="K68" s="166"/>
      <c r="P68" s="132"/>
    </row>
    <row r="69" customFormat="false" ht="12.75" hidden="false" customHeight="false" outlineLevel="0" collapsed="false">
      <c r="J69" s="166"/>
      <c r="K69" s="166"/>
      <c r="P69" s="132"/>
    </row>
    <row r="70" customFormat="false" ht="12.75" hidden="false" customHeight="false" outlineLevel="0" collapsed="false">
      <c r="J70" s="166"/>
      <c r="K70" s="166"/>
      <c r="P70" s="132"/>
    </row>
    <row r="71" customFormat="false" ht="12.75" hidden="false" customHeight="false" outlineLevel="0" collapsed="false">
      <c r="J71" s="166"/>
      <c r="K71" s="166"/>
      <c r="P71" s="132"/>
    </row>
    <row r="72" customFormat="false" ht="12.75" hidden="false" customHeight="false" outlineLevel="0" collapsed="false">
      <c r="J72" s="166"/>
      <c r="K72" s="166"/>
      <c r="P72" s="132"/>
    </row>
    <row r="73" customFormat="false" ht="12.75" hidden="false" customHeight="false" outlineLevel="0" collapsed="false">
      <c r="J73" s="166"/>
      <c r="K73" s="166"/>
      <c r="P73" s="132"/>
    </row>
    <row r="74" customFormat="false" ht="12.75" hidden="false" customHeight="false" outlineLevel="0" collapsed="false">
      <c r="J74" s="166"/>
      <c r="K74" s="166"/>
      <c r="P74" s="132"/>
    </row>
    <row r="75" customFormat="false" ht="12.75" hidden="false" customHeight="false" outlineLevel="0" collapsed="false">
      <c r="J75" s="166"/>
      <c r="K75" s="166"/>
      <c r="P75" s="132"/>
    </row>
    <row r="76" customFormat="false" ht="12.75" hidden="false" customHeight="false" outlineLevel="0" collapsed="false">
      <c r="J76" s="166"/>
      <c r="K76" s="166"/>
      <c r="P76" s="132"/>
    </row>
  </sheetData>
  <mergeCells count="23">
    <mergeCell ref="A1:I1"/>
    <mergeCell ref="A3:I4"/>
    <mergeCell ref="A5:A6"/>
    <mergeCell ref="B5:B6"/>
    <mergeCell ref="C5:C6"/>
    <mergeCell ref="D5:D6"/>
    <mergeCell ref="E5:E6"/>
    <mergeCell ref="F5:I5"/>
    <mergeCell ref="J5:L5"/>
    <mergeCell ref="M5:N5"/>
    <mergeCell ref="B8:I8"/>
    <mergeCell ref="B15:I15"/>
    <mergeCell ref="B24:I24"/>
    <mergeCell ref="B26:I26"/>
    <mergeCell ref="B28:I28"/>
    <mergeCell ref="A48:F48"/>
    <mergeCell ref="A49:I49"/>
    <mergeCell ref="A50:H50"/>
    <mergeCell ref="D58:I58"/>
    <mergeCell ref="A61:I62"/>
    <mergeCell ref="A63:I63"/>
    <mergeCell ref="A64:I64"/>
    <mergeCell ref="A65:I65"/>
  </mergeCells>
  <printOptions headings="false" gridLines="false" gridLinesSet="true" horizontalCentered="true" verticalCentered="false"/>
  <pageMargins left="0.196527777777778" right="0.0784722222222222" top="0.845138888888889" bottom="0.647916666666667" header="0.236111111111111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34" activeCellId="0" sqref="A34:I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32.25" hidden="false" customHeight="true" outlineLevel="0" collapsed="false">
      <c r="A1" s="241" t="s">
        <v>259</v>
      </c>
      <c r="B1" s="241"/>
      <c r="C1" s="241"/>
      <c r="D1" s="241"/>
      <c r="E1" s="241"/>
      <c r="F1" s="241"/>
      <c r="G1" s="241"/>
      <c r="H1" s="241"/>
      <c r="I1" s="241"/>
      <c r="L1" s="8"/>
      <c r="M1" s="8"/>
      <c r="N1" s="8"/>
      <c r="P1" s="9"/>
    </row>
    <row r="2" s="18" customFormat="true" ht="5.25" hidden="false" customHeight="true" outlineLevel="0" collapsed="false">
      <c r="A2" s="10"/>
      <c r="B2" s="11"/>
      <c r="C2" s="12"/>
      <c r="D2" s="13"/>
      <c r="E2" s="14"/>
      <c r="F2" s="14"/>
      <c r="G2" s="14"/>
      <c r="H2" s="15" t="s">
        <v>2</v>
      </c>
      <c r="I2" s="16" t="s">
        <v>3</v>
      </c>
      <c r="J2" s="17"/>
      <c r="L2" s="19"/>
      <c r="M2" s="19"/>
      <c r="N2" s="19"/>
      <c r="P2" s="20" t="s">
        <v>2</v>
      </c>
    </row>
    <row r="3" customFormat="false" ht="21.95" hidden="false" customHeight="true" outlineLevel="0" collapsed="false">
      <c r="A3" s="21" t="s">
        <v>4</v>
      </c>
      <c r="B3" s="21"/>
      <c r="C3" s="21"/>
      <c r="D3" s="21"/>
      <c r="E3" s="21"/>
      <c r="F3" s="21"/>
      <c r="G3" s="21"/>
      <c r="H3" s="21"/>
      <c r="I3" s="21"/>
      <c r="J3" s="17"/>
    </row>
    <row r="4" customFormat="false" ht="5.25" hidden="false" customHeight="true" outlineLevel="0" collapsed="false">
      <c r="A4" s="21"/>
      <c r="B4" s="21"/>
      <c r="C4" s="21"/>
      <c r="D4" s="21"/>
      <c r="E4" s="21"/>
      <c r="F4" s="21"/>
      <c r="G4" s="21"/>
      <c r="H4" s="21"/>
      <c r="I4" s="21"/>
      <c r="J4" s="17"/>
      <c r="K4" s="18"/>
      <c r="P4" s="22" t="s">
        <v>2</v>
      </c>
    </row>
    <row r="5" customFormat="false" ht="15.75" hidden="false" customHeight="true" outlineLevel="0" collapsed="false">
      <c r="A5" s="294" t="s">
        <v>5</v>
      </c>
      <c r="B5" s="295" t="s">
        <v>6</v>
      </c>
      <c r="C5" s="296" t="s">
        <v>7</v>
      </c>
      <c r="D5" s="297" t="s">
        <v>8</v>
      </c>
      <c r="E5" s="298" t="s">
        <v>9</v>
      </c>
      <c r="F5" s="28" t="s">
        <v>10</v>
      </c>
      <c r="G5" s="28"/>
      <c r="H5" s="28"/>
      <c r="I5" s="28"/>
      <c r="J5" s="29" t="s">
        <v>11</v>
      </c>
      <c r="K5" s="29"/>
      <c r="L5" s="29"/>
      <c r="M5" s="30" t="s">
        <v>12</v>
      </c>
      <c r="N5" s="30"/>
      <c r="P5" s="31" t="s">
        <v>13</v>
      </c>
    </row>
    <row r="6" customFormat="false" ht="27.75" hidden="false" customHeight="true" outlineLevel="0" collapsed="false">
      <c r="A6" s="294"/>
      <c r="B6" s="295"/>
      <c r="C6" s="296"/>
      <c r="D6" s="297"/>
      <c r="E6" s="298"/>
      <c r="F6" s="250" t="s">
        <v>14</v>
      </c>
      <c r="G6" s="251" t="s">
        <v>15</v>
      </c>
      <c r="H6" s="251" t="s">
        <v>16</v>
      </c>
      <c r="I6" s="252" t="s">
        <v>17</v>
      </c>
      <c r="J6" s="35" t="s">
        <v>18</v>
      </c>
      <c r="K6" s="36" t="s">
        <v>17</v>
      </c>
      <c r="L6" s="37" t="s">
        <v>19</v>
      </c>
      <c r="M6" s="38" t="s">
        <v>20</v>
      </c>
      <c r="N6" s="38" t="s">
        <v>21</v>
      </c>
      <c r="P6" s="39" t="s">
        <v>16</v>
      </c>
      <c r="T6" s="0" t="s">
        <v>185</v>
      </c>
      <c r="U6" s="40" t="n">
        <f aca="false">1+21%</f>
        <v>1.21</v>
      </c>
    </row>
    <row r="7" s="7" customFormat="true" ht="15" hidden="false" customHeight="true" outlineLevel="0" collapsed="false">
      <c r="A7" s="301" t="s">
        <v>22</v>
      </c>
      <c r="B7" s="24"/>
      <c r="C7" s="25"/>
      <c r="D7" s="302" t="s">
        <v>23</v>
      </c>
      <c r="E7" s="303"/>
      <c r="F7" s="304"/>
      <c r="G7" s="304"/>
      <c r="H7" s="304"/>
      <c r="I7" s="305"/>
      <c r="J7" s="48"/>
      <c r="K7" s="49"/>
      <c r="L7" s="50"/>
      <c r="M7" s="51"/>
      <c r="N7" s="50"/>
      <c r="P7" s="52"/>
    </row>
    <row r="8" customFormat="false" ht="15" hidden="false" customHeight="true" outlineLevel="0" collapsed="false">
      <c r="A8" s="272" t="s">
        <v>24</v>
      </c>
      <c r="B8" s="108" t="s">
        <v>25</v>
      </c>
      <c r="C8" s="108"/>
      <c r="D8" s="108"/>
      <c r="E8" s="108"/>
      <c r="F8" s="108"/>
      <c r="G8" s="108"/>
      <c r="H8" s="108"/>
      <c r="I8" s="108"/>
      <c r="J8" s="55"/>
      <c r="K8" s="56"/>
      <c r="L8" s="57"/>
      <c r="M8" s="58"/>
      <c r="N8" s="59"/>
      <c r="O8" s="18"/>
      <c r="P8" s="60"/>
    </row>
    <row r="9" customFormat="false" ht="26.1" hidden="false" customHeight="true" outlineLevel="0" collapsed="false">
      <c r="A9" s="256" t="s">
        <v>29</v>
      </c>
      <c r="B9" s="62" t="s">
        <v>55</v>
      </c>
      <c r="C9" s="63" t="s">
        <v>252</v>
      </c>
      <c r="D9" s="64" t="s">
        <v>186</v>
      </c>
      <c r="E9" s="257" t="s">
        <v>187</v>
      </c>
      <c r="F9" s="65" t="n">
        <v>0</v>
      </c>
      <c r="G9" s="65" t="n">
        <v>13.36</v>
      </c>
      <c r="H9" s="109" t="e">
        <f aca="false">#REF!</f>
        <v>#REF!</v>
      </c>
      <c r="I9" s="259" t="e">
        <f aca="false">ROUND(+H9*F9,2)</f>
        <v>#REF!</v>
      </c>
      <c r="J9" s="55" t="n">
        <v>0</v>
      </c>
      <c r="K9" s="56" t="e">
        <f aca="false">ROUND(J9*H9,2)</f>
        <v>#REF!</v>
      </c>
      <c r="L9" s="57" t="n">
        <f aca="false">IF(F9=0,0,(K9/I9)*100)</f>
        <v>0</v>
      </c>
      <c r="M9" s="58" t="n">
        <v>0</v>
      </c>
      <c r="N9" s="57" t="n">
        <f aca="false">M9+L9</f>
        <v>0</v>
      </c>
      <c r="P9" s="67"/>
      <c r="Q9" s="0" t="e">
        <f aca="false">#REF!=H9</f>
        <v>#REF!</v>
      </c>
      <c r="R9" s="68" t="e">
        <f aca="false">H9-P9</f>
        <v>#REF!</v>
      </c>
      <c r="T9" s="68"/>
    </row>
    <row r="10" customFormat="false" ht="26.1" hidden="false" customHeight="true" outlineLevel="0" collapsed="false">
      <c r="A10" s="256" t="s">
        <v>29</v>
      </c>
      <c r="B10" s="62" t="s">
        <v>55</v>
      </c>
      <c r="C10" s="63" t="s">
        <v>253</v>
      </c>
      <c r="D10" s="64" t="s">
        <v>188</v>
      </c>
      <c r="E10" s="257" t="s">
        <v>187</v>
      </c>
      <c r="F10" s="65" t="n">
        <f aca="false">F9</f>
        <v>0</v>
      </c>
      <c r="G10" s="65" t="n">
        <v>6.32</v>
      </c>
      <c r="H10" s="109" t="e">
        <f aca="false">#REF!</f>
        <v>#REF!</v>
      </c>
      <c r="I10" s="259" t="e">
        <f aca="false">ROUND(+H10*F10,2)</f>
        <v>#REF!</v>
      </c>
      <c r="J10" s="55" t="n">
        <v>0</v>
      </c>
      <c r="K10" s="56" t="e">
        <f aca="false">ROUND(J10*H10,2)</f>
        <v>#REF!</v>
      </c>
      <c r="L10" s="57" t="n">
        <f aca="false">IF(F10=0,0,(K10/I10)*100)</f>
        <v>0</v>
      </c>
      <c r="M10" s="58" t="n">
        <v>0</v>
      </c>
      <c r="N10" s="57" t="n">
        <f aca="false">M10+L10</f>
        <v>0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256" t="s">
        <v>31</v>
      </c>
      <c r="B11" s="62" t="s">
        <v>55</v>
      </c>
      <c r="C11" s="63" t="s">
        <v>254</v>
      </c>
      <c r="D11" s="64" t="s">
        <v>189</v>
      </c>
      <c r="E11" s="257" t="s">
        <v>187</v>
      </c>
      <c r="F11" s="65" t="n">
        <f aca="false">F9</f>
        <v>0</v>
      </c>
      <c r="G11" s="65" t="n">
        <v>1.52</v>
      </c>
      <c r="H11" s="109" t="e">
        <f aca="false">#REF!</f>
        <v>#REF!</v>
      </c>
      <c r="I11" s="259" t="e">
        <f aca="false">ROUND(+H11*F11,2)</f>
        <v>#REF!</v>
      </c>
      <c r="J11" s="55" t="n">
        <v>0</v>
      </c>
      <c r="K11" s="56" t="e">
        <f aca="false">ROUND(J11*H11,2)</f>
        <v>#REF!</v>
      </c>
      <c r="L11" s="57" t="n">
        <f aca="false">IF(F11=0,0,(K11/I11)*100)</f>
        <v>0</v>
      </c>
      <c r="M11" s="58" t="n">
        <v>0</v>
      </c>
      <c r="N11" s="57" t="n">
        <f aca="false">M11+L11</f>
        <v>0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256" t="s">
        <v>33</v>
      </c>
      <c r="B12" s="62" t="s">
        <v>55</v>
      </c>
      <c r="C12" s="63" t="s">
        <v>255</v>
      </c>
      <c r="D12" s="64" t="s">
        <v>190</v>
      </c>
      <c r="E12" s="257" t="s">
        <v>187</v>
      </c>
      <c r="F12" s="65" t="n">
        <v>0</v>
      </c>
      <c r="G12" s="65" t="n">
        <v>4.99</v>
      </c>
      <c r="H12" s="109" t="e">
        <f aca="false">#REF!</f>
        <v>#REF!</v>
      </c>
      <c r="I12" s="259" t="e">
        <f aca="false">ROUND(+H12*F12,2)</f>
        <v>#REF!</v>
      </c>
      <c r="J12" s="55" t="n">
        <v>0</v>
      </c>
      <c r="K12" s="56" t="e">
        <f aca="false">ROUND(J12*H12,2)</f>
        <v>#REF!</v>
      </c>
      <c r="L12" s="57" t="n">
        <f aca="false">IF(F12=0,0,(K12/I12)*100)</f>
        <v>0</v>
      </c>
      <c r="M12" s="58" t="n">
        <v>0</v>
      </c>
      <c r="N12" s="57" t="n">
        <f aca="false">M12+L12</f>
        <v>0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15" hidden="false" customHeight="true" outlineLevel="0" collapsed="false">
      <c r="A13" s="256" t="s">
        <v>35</v>
      </c>
      <c r="B13" s="62" t="s">
        <v>55</v>
      </c>
      <c r="C13" s="63" t="s">
        <v>256</v>
      </c>
      <c r="D13" s="64" t="s">
        <v>191</v>
      </c>
      <c r="E13" s="257" t="s">
        <v>187</v>
      </c>
      <c r="F13" s="65" t="n">
        <v>0</v>
      </c>
      <c r="G13" s="65" t="n">
        <v>6.55</v>
      </c>
      <c r="H13" s="109" t="e">
        <f aca="false">#REF!</f>
        <v>#REF!</v>
      </c>
      <c r="I13" s="259" t="e">
        <f aca="false">ROUND(+H13*F13,2)</f>
        <v>#REF!</v>
      </c>
      <c r="J13" s="55" t="n">
        <v>0</v>
      </c>
      <c r="K13" s="56" t="e">
        <f aca="false">ROUND(J13*H13,2)</f>
        <v>#REF!</v>
      </c>
      <c r="L13" s="57" t="n">
        <f aca="false">IF(F13=0,0,(K13/I13)*100)</f>
        <v>0</v>
      </c>
      <c r="M13" s="58" t="n">
        <v>0</v>
      </c>
      <c r="N13" s="57" t="n">
        <f aca="false">M13+L13</f>
        <v>0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39.95" hidden="false" customHeight="true" outlineLevel="0" collapsed="false">
      <c r="A14" s="256" t="s">
        <v>37</v>
      </c>
      <c r="B14" s="62" t="s">
        <v>55</v>
      </c>
      <c r="C14" s="63" t="s">
        <v>257</v>
      </c>
      <c r="D14" s="64" t="s">
        <v>192</v>
      </c>
      <c r="E14" s="257" t="s">
        <v>187</v>
      </c>
      <c r="F14" s="65" t="n">
        <v>0</v>
      </c>
      <c r="G14" s="65" t="n">
        <v>3.97</v>
      </c>
      <c r="H14" s="109" t="e">
        <f aca="false">#REF!</f>
        <v>#REF!</v>
      </c>
      <c r="I14" s="259" t="e">
        <f aca="false">ROUND(+H14*F14,2)</f>
        <v>#REF!</v>
      </c>
      <c r="J14" s="55" t="n">
        <v>0</v>
      </c>
      <c r="K14" s="56" t="e">
        <f aca="false">ROUND(J14*H14,2)</f>
        <v>#REF!</v>
      </c>
      <c r="L14" s="57" t="n">
        <f aca="false">IF(F14=0,0,(K14/I14)*100)</f>
        <v>0</v>
      </c>
      <c r="M14" s="58" t="n">
        <v>0</v>
      </c>
      <c r="N14" s="57" t="n">
        <f aca="false">M14+L14</f>
        <v>0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15" hidden="false" customHeight="true" outlineLevel="0" collapsed="false">
      <c r="A15" s="260" t="s">
        <v>39</v>
      </c>
      <c r="B15" s="62"/>
      <c r="C15" s="63"/>
      <c r="D15" s="306" t="s">
        <v>40</v>
      </c>
      <c r="E15" s="257"/>
      <c r="F15" s="65"/>
      <c r="G15" s="65"/>
      <c r="H15" s="109" t="e">
        <f aca="false">#REF!</f>
        <v>#REF!</v>
      </c>
      <c r="I15" s="259"/>
      <c r="J15" s="55"/>
      <c r="K15" s="56"/>
      <c r="L15" s="57"/>
      <c r="M15" s="58"/>
      <c r="N15" s="57"/>
      <c r="P15" s="67"/>
      <c r="R15" s="68"/>
      <c r="T15" s="68"/>
    </row>
    <row r="16" customFormat="false" ht="26.1" hidden="false" customHeight="true" outlineLevel="0" collapsed="false">
      <c r="A16" s="256" t="s">
        <v>41</v>
      </c>
      <c r="B16" s="62" t="s">
        <v>27</v>
      </c>
      <c r="C16" s="74" t="s">
        <v>193</v>
      </c>
      <c r="D16" s="64" t="s">
        <v>194</v>
      </c>
      <c r="E16" s="257" t="s">
        <v>187</v>
      </c>
      <c r="F16" s="65" t="n">
        <f aca="false">ROUND(F25*0.15,2)</f>
        <v>306.15</v>
      </c>
      <c r="G16" s="65"/>
      <c r="H16" s="109" t="e">
        <f aca="false">#REF!</f>
        <v>#REF!</v>
      </c>
      <c r="I16" s="259" t="e">
        <f aca="false">ROUND(+H16*F16,2)</f>
        <v>#REF!</v>
      </c>
      <c r="J16" s="75" t="n">
        <v>0</v>
      </c>
      <c r="K16" s="56" t="e">
        <f aca="false">ROUND(J16*H16,2)</f>
        <v>#REF!</v>
      </c>
      <c r="L16" s="57" t="e">
        <f aca="false">IF(F16=0,0,(K16/I16)*100)</f>
        <v>#REF!</v>
      </c>
      <c r="M16" s="58" t="n">
        <v>0</v>
      </c>
      <c r="N16" s="57" t="e">
        <f aca="false">M16+L16</f>
        <v>#REF!</v>
      </c>
      <c r="P16" s="76"/>
      <c r="T16" s="68"/>
    </row>
    <row r="17" s="7" customFormat="true" ht="20.1" hidden="false" customHeight="true" outlineLevel="0" collapsed="false">
      <c r="A17" s="81"/>
      <c r="B17" s="78"/>
      <c r="C17" s="79"/>
      <c r="D17" s="80"/>
      <c r="E17" s="81"/>
      <c r="F17" s="65"/>
      <c r="G17" s="65"/>
      <c r="H17" s="97" t="s">
        <v>43</v>
      </c>
      <c r="I17" s="307" t="e">
        <f aca="false">SUM(I9:I16)</f>
        <v>#REF!</v>
      </c>
      <c r="J17" s="84"/>
      <c r="K17" s="85" t="e">
        <f aca="false">SUM(K9:K16)</f>
        <v>#REF!</v>
      </c>
      <c r="L17" s="86"/>
      <c r="M17" s="87"/>
      <c r="N17" s="86"/>
      <c r="P17" s="88"/>
      <c r="S17" s="0"/>
      <c r="T17" s="68"/>
    </row>
    <row r="18" customFormat="false" ht="15" hidden="false" customHeight="true" outlineLevel="0" collapsed="false">
      <c r="A18" s="41" t="s">
        <v>44</v>
      </c>
      <c r="B18" s="42"/>
      <c r="C18" s="43"/>
      <c r="D18" s="89" t="s">
        <v>45</v>
      </c>
      <c r="E18" s="45"/>
      <c r="F18" s="46"/>
      <c r="G18" s="46"/>
      <c r="H18" s="46"/>
      <c r="I18" s="47"/>
      <c r="J18" s="90"/>
      <c r="K18" s="91"/>
      <c r="L18" s="92"/>
      <c r="M18" s="92"/>
      <c r="N18" s="92"/>
      <c r="P18" s="93"/>
      <c r="T18" s="68"/>
    </row>
    <row r="19" customFormat="false" ht="15" hidden="false" customHeight="true" outlineLevel="0" collapsed="false">
      <c r="A19" s="268" t="s">
        <v>46</v>
      </c>
      <c r="B19" s="269" t="s">
        <v>27</v>
      </c>
      <c r="C19" s="270" t="s">
        <v>195</v>
      </c>
      <c r="D19" s="80" t="s">
        <v>196</v>
      </c>
      <c r="E19" s="81" t="s">
        <v>173</v>
      </c>
      <c r="F19" s="65" t="n">
        <v>115</v>
      </c>
      <c r="G19" s="65"/>
      <c r="H19" s="109" t="e">
        <f aca="false">#REF!</f>
        <v>#REF!</v>
      </c>
      <c r="I19" s="65" t="e">
        <f aca="false">ROUND(+H19*F19,2)</f>
        <v>#REF!</v>
      </c>
      <c r="J19" s="55" t="n">
        <v>0</v>
      </c>
      <c r="K19" s="56" t="e">
        <f aca="false">ROUND(J19*H19,2)</f>
        <v>#REF!</v>
      </c>
      <c r="L19" s="57" t="e">
        <f aca="false">IF(F19=0,0,(K19/I19)*100)</f>
        <v>#REF!</v>
      </c>
      <c r="M19" s="58" t="n">
        <v>0</v>
      </c>
      <c r="N19" s="57" t="e">
        <f aca="false">M19+L19</f>
        <v>#REF!</v>
      </c>
      <c r="P19" s="96" t="n">
        <v>0.5</v>
      </c>
      <c r="T19" s="68"/>
    </row>
    <row r="20" customFormat="false" ht="15" hidden="false" customHeight="true" outlineLevel="0" collapsed="false">
      <c r="A20" s="268" t="s">
        <v>48</v>
      </c>
      <c r="B20" s="78" t="s">
        <v>55</v>
      </c>
      <c r="C20" s="120" t="s">
        <v>197</v>
      </c>
      <c r="D20" s="80" t="s">
        <v>198</v>
      </c>
      <c r="E20" s="81" t="s">
        <v>173</v>
      </c>
      <c r="F20" s="65" t="n">
        <v>115</v>
      </c>
      <c r="G20" s="65"/>
      <c r="H20" s="109" t="e">
        <f aca="false">#REF!</f>
        <v>#REF!</v>
      </c>
      <c r="I20" s="65" t="e">
        <f aca="false">ROUND(+H20*F20,2)</f>
        <v>#REF!</v>
      </c>
      <c r="J20" s="55"/>
      <c r="K20" s="56"/>
      <c r="L20" s="57"/>
      <c r="M20" s="58"/>
      <c r="N20" s="57"/>
      <c r="P20" s="96"/>
      <c r="T20" s="68"/>
    </row>
    <row r="21" customFormat="false" ht="26.1" hidden="false" customHeight="true" outlineLevel="0" collapsed="false">
      <c r="A21" s="268" t="s">
        <v>199</v>
      </c>
      <c r="B21" s="269" t="s">
        <v>27</v>
      </c>
      <c r="C21" s="270" t="s">
        <v>195</v>
      </c>
      <c r="D21" s="120" t="s">
        <v>200</v>
      </c>
      <c r="E21" s="81" t="s">
        <v>173</v>
      </c>
      <c r="F21" s="259" t="n">
        <v>0</v>
      </c>
      <c r="G21" s="259"/>
      <c r="H21" s="109" t="e">
        <f aca="false">#REF!</f>
        <v>#REF!</v>
      </c>
      <c r="I21" s="259" t="e">
        <f aca="false">ROUND(+H21*F21,2)</f>
        <v>#REF!</v>
      </c>
      <c r="J21" s="75" t="n">
        <v>0</v>
      </c>
      <c r="K21" s="56" t="e">
        <f aca="false">ROUND(J21*H21,2)</f>
        <v>#REF!</v>
      </c>
      <c r="L21" s="57" t="n">
        <f aca="false">IF(F21=0,0,(K21/I21)*100)</f>
        <v>0</v>
      </c>
      <c r="M21" s="58" t="n">
        <v>0</v>
      </c>
      <c r="N21" s="57" t="n">
        <f aca="false">M21+L21</f>
        <v>0</v>
      </c>
      <c r="P21" s="271" t="n">
        <v>32.5</v>
      </c>
      <c r="T21" s="68"/>
    </row>
    <row r="22" s="7" customFormat="true" ht="20.1" hidden="false" customHeight="true" outlineLevel="0" collapsed="false">
      <c r="A22" s="81"/>
      <c r="B22" s="78"/>
      <c r="C22" s="79"/>
      <c r="D22" s="80"/>
      <c r="E22" s="81"/>
      <c r="F22" s="97"/>
      <c r="G22" s="97"/>
      <c r="H22" s="97" t="s">
        <v>43</v>
      </c>
      <c r="I22" s="307" t="e">
        <f aca="false">SUM(I19:I21)</f>
        <v>#REF!</v>
      </c>
      <c r="J22" s="84"/>
      <c r="K22" s="85" t="e">
        <f aca="false">SUM(K19:K21)</f>
        <v>#REF!</v>
      </c>
      <c r="L22" s="86"/>
      <c r="M22" s="87"/>
      <c r="N22" s="86"/>
      <c r="P22" s="88"/>
      <c r="S22" s="0"/>
      <c r="T22" s="68"/>
    </row>
    <row r="23" customFormat="false" ht="15" hidden="false" customHeight="true" outlineLevel="0" collapsed="false">
      <c r="A23" s="98" t="s">
        <v>50</v>
      </c>
      <c r="B23" s="42"/>
      <c r="C23" s="43"/>
      <c r="D23" s="89" t="s">
        <v>51</v>
      </c>
      <c r="E23" s="99"/>
      <c r="F23" s="100"/>
      <c r="G23" s="100"/>
      <c r="H23" s="100"/>
      <c r="I23" s="101"/>
      <c r="J23" s="90"/>
      <c r="K23" s="91"/>
      <c r="L23" s="92"/>
      <c r="M23" s="92"/>
      <c r="N23" s="92"/>
      <c r="P23" s="102"/>
      <c r="T23" s="68"/>
    </row>
    <row r="24" customFormat="false" ht="15" hidden="false" customHeight="true" outlineLevel="0" collapsed="false">
      <c r="A24" s="272" t="s">
        <v>52</v>
      </c>
      <c r="B24" s="308"/>
      <c r="C24" s="309"/>
      <c r="D24" s="310" t="s">
        <v>53</v>
      </c>
      <c r="E24" s="81"/>
      <c r="F24" s="65"/>
      <c r="G24" s="65"/>
      <c r="H24" s="65"/>
      <c r="I24" s="97"/>
      <c r="J24" s="55"/>
      <c r="K24" s="105"/>
      <c r="L24" s="57"/>
      <c r="M24" s="57"/>
      <c r="N24" s="57"/>
      <c r="P24" s="106"/>
      <c r="T24" s="68"/>
    </row>
    <row r="25" customFormat="false" ht="39.95" hidden="false" customHeight="true" outlineLevel="0" collapsed="false">
      <c r="A25" s="272" t="s">
        <v>54</v>
      </c>
      <c r="B25" s="78" t="s">
        <v>55</v>
      </c>
      <c r="C25" s="79" t="s">
        <v>201</v>
      </c>
      <c r="D25" s="120" t="s">
        <v>202</v>
      </c>
      <c r="E25" s="81" t="s">
        <v>203</v>
      </c>
      <c r="F25" s="65" t="n">
        <v>2041</v>
      </c>
      <c r="G25" s="65" t="n">
        <v>9.64</v>
      </c>
      <c r="H25" s="109" t="e">
        <f aca="false">#REF!</f>
        <v>#REF!</v>
      </c>
      <c r="I25" s="259" t="e">
        <f aca="false">ROUND(+H25*F25,2)</f>
        <v>#REF!</v>
      </c>
      <c r="J25" s="55" t="n">
        <v>0</v>
      </c>
      <c r="K25" s="56" t="e">
        <f aca="false">ROUND(J25*H25,2)</f>
        <v>#REF!</v>
      </c>
      <c r="L25" s="57" t="e">
        <f aca="false">IF(F25=0,0,(K25/I25)*100)</f>
        <v>#REF!</v>
      </c>
      <c r="M25" s="58" t="n">
        <v>0</v>
      </c>
      <c r="N25" s="57" t="e">
        <f aca="false">M25+L25</f>
        <v>#REF!</v>
      </c>
      <c r="P25" s="67"/>
      <c r="Q25" s="0" t="e">
        <f aca="false">#REF!=H25</f>
        <v>#REF!</v>
      </c>
      <c r="R25" s="68" t="e">
        <f aca="false">H25-P25</f>
        <v>#REF!</v>
      </c>
      <c r="T25" s="68"/>
    </row>
    <row r="26" customFormat="false" ht="15" hidden="false" customHeight="true" outlineLevel="0" collapsed="false">
      <c r="A26" s="272" t="s">
        <v>57</v>
      </c>
      <c r="B26" s="308"/>
      <c r="C26" s="309"/>
      <c r="D26" s="310" t="s">
        <v>58</v>
      </c>
      <c r="E26" s="80"/>
      <c r="F26" s="65"/>
      <c r="G26" s="65"/>
      <c r="H26" s="109" t="e">
        <f aca="false">#REF!</f>
        <v>#REF!</v>
      </c>
      <c r="I26" s="65"/>
      <c r="J26" s="55"/>
      <c r="K26" s="107"/>
      <c r="L26" s="57"/>
      <c r="M26" s="57"/>
      <c r="N26" s="57"/>
      <c r="P26" s="106"/>
      <c r="R26" s="68"/>
      <c r="T26" s="68"/>
    </row>
    <row r="27" customFormat="false" ht="15" hidden="false" customHeight="true" outlineLevel="0" collapsed="false">
      <c r="A27" s="268" t="s">
        <v>59</v>
      </c>
      <c r="B27" s="78" t="s">
        <v>55</v>
      </c>
      <c r="C27" s="79" t="s">
        <v>204</v>
      </c>
      <c r="D27" s="120" t="s">
        <v>205</v>
      </c>
      <c r="E27" s="121" t="s">
        <v>187</v>
      </c>
      <c r="F27" s="65" t="n">
        <f aca="false">ROUND(F25*0.2,2)</f>
        <v>408.2</v>
      </c>
      <c r="G27" s="65" t="n">
        <v>101.45</v>
      </c>
      <c r="H27" s="109" t="e">
        <f aca="false">#REF!</f>
        <v>#REF!</v>
      </c>
      <c r="I27" s="259" t="e">
        <f aca="false">ROUND(+H27*F27,2)</f>
        <v>#REF!</v>
      </c>
      <c r="J27" s="55" t="n">
        <v>0</v>
      </c>
      <c r="K27" s="56" t="e">
        <f aca="false">ROUND(J27*H27,2)</f>
        <v>#REF!</v>
      </c>
      <c r="L27" s="57" t="e">
        <f aca="false">IF(F27=0,0,(K27/I27)*100)</f>
        <v>#REF!</v>
      </c>
      <c r="M27" s="58" t="n">
        <v>0</v>
      </c>
      <c r="N27" s="57" t="e">
        <f aca="false">M27+L27</f>
        <v>#REF!</v>
      </c>
      <c r="P27" s="67"/>
      <c r="Q27" s="0" t="e">
        <f aca="false">#REF!=H27</f>
        <v>#REF!</v>
      </c>
      <c r="R27" s="68" t="e">
        <f aca="false">H27-P27</f>
        <v>#REF!</v>
      </c>
      <c r="T27" s="68"/>
    </row>
    <row r="28" customFormat="false" ht="15" hidden="false" customHeight="true" outlineLevel="0" collapsed="false">
      <c r="A28" s="272" t="s">
        <v>61</v>
      </c>
      <c r="B28" s="308"/>
      <c r="C28" s="309"/>
      <c r="D28" s="310" t="s">
        <v>62</v>
      </c>
      <c r="E28" s="81"/>
      <c r="F28" s="65"/>
      <c r="G28" s="65"/>
      <c r="H28" s="109" t="e">
        <f aca="false">#REF!</f>
        <v>#REF!</v>
      </c>
      <c r="I28" s="97"/>
      <c r="J28" s="111"/>
      <c r="K28" s="105"/>
      <c r="L28" s="57"/>
      <c r="M28" s="57"/>
      <c r="N28" s="57"/>
      <c r="P28" s="112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268" t="s">
        <v>63</v>
      </c>
      <c r="B29" s="78" t="s">
        <v>55</v>
      </c>
      <c r="C29" s="79" t="s">
        <v>206</v>
      </c>
      <c r="D29" s="120" t="s">
        <v>207</v>
      </c>
      <c r="E29" s="121" t="s">
        <v>203</v>
      </c>
      <c r="F29" s="65" t="n">
        <v>2041</v>
      </c>
      <c r="G29" s="65" t="n">
        <v>3.76</v>
      </c>
      <c r="H29" s="109" t="e">
        <f aca="false">#REF!</f>
        <v>#REF!</v>
      </c>
      <c r="I29" s="259" t="e">
        <f aca="false">ROUND(+H29*F29,2)</f>
        <v>#REF!</v>
      </c>
      <c r="J29" s="113" t="n">
        <v>0</v>
      </c>
      <c r="K29" s="56" t="e">
        <f aca="false">ROUND(J29*H29,2)</f>
        <v>#REF!</v>
      </c>
      <c r="L29" s="57" t="e">
        <f aca="false">IF(F29=0,0,(K29/I29)*100)</f>
        <v>#REF!</v>
      </c>
      <c r="M29" s="58" t="n">
        <v>0</v>
      </c>
      <c r="N29" s="57" t="e">
        <f aca="false">M29+L29</f>
        <v>#REF!</v>
      </c>
      <c r="P29" s="67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268" t="s">
        <v>65</v>
      </c>
      <c r="B30" s="78" t="s">
        <v>55</v>
      </c>
      <c r="C30" s="79" t="s">
        <v>208</v>
      </c>
      <c r="D30" s="120" t="s">
        <v>209</v>
      </c>
      <c r="E30" s="121" t="s">
        <v>203</v>
      </c>
      <c r="F30" s="65" t="n">
        <v>19615</v>
      </c>
      <c r="G30" s="65" t="n">
        <v>1.75</v>
      </c>
      <c r="H30" s="109" t="e">
        <f aca="false">#REF!</f>
        <v>#REF!</v>
      </c>
      <c r="I30" s="259" t="e">
        <f aca="false">ROUND(+H30*F30,2)</f>
        <v>#REF!</v>
      </c>
      <c r="J30" s="113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25.5" hidden="false" customHeight="true" outlineLevel="0" collapsed="false">
      <c r="A31" s="268" t="s">
        <v>67</v>
      </c>
      <c r="B31" s="78" t="s">
        <v>55</v>
      </c>
      <c r="C31" s="121" t="s">
        <v>210</v>
      </c>
      <c r="D31" s="120" t="s">
        <v>211</v>
      </c>
      <c r="E31" s="121" t="s">
        <v>187</v>
      </c>
      <c r="F31" s="117" t="n">
        <v>256.91</v>
      </c>
      <c r="G31" s="65"/>
      <c r="H31" s="109" t="e">
        <f aca="false">#REF!</f>
        <v>#REF!</v>
      </c>
      <c r="I31" s="259" t="e">
        <f aca="false">ROUND(+H31*F31,2)</f>
        <v>#REF!</v>
      </c>
      <c r="J31" s="113"/>
      <c r="K31" s="56"/>
      <c r="L31" s="57"/>
      <c r="M31" s="58"/>
      <c r="N31" s="57"/>
      <c r="P31" s="67"/>
      <c r="R31" s="68" t="e">
        <f aca="false">H31-P31</f>
        <v>#REF!</v>
      </c>
      <c r="T31" s="68"/>
    </row>
    <row r="32" customFormat="false" ht="26.1" hidden="false" customHeight="true" outlineLevel="0" collapsed="false">
      <c r="A32" s="268" t="s">
        <v>69</v>
      </c>
      <c r="B32" s="78" t="s">
        <v>55</v>
      </c>
      <c r="C32" s="79" t="s">
        <v>212</v>
      </c>
      <c r="D32" s="120" t="s">
        <v>213</v>
      </c>
      <c r="E32" s="121" t="s">
        <v>187</v>
      </c>
      <c r="F32" s="117" t="n">
        <v>371.16</v>
      </c>
      <c r="G32" s="117" t="n">
        <v>550.7</v>
      </c>
      <c r="H32" s="109" t="e">
        <f aca="false">#REF!</f>
        <v>#REF!</v>
      </c>
      <c r="I32" s="259" t="e">
        <f aca="false">ROUND(+H32*F32,2)</f>
        <v>#REF!</v>
      </c>
      <c r="J32" s="113"/>
      <c r="K32" s="56"/>
      <c r="L32" s="57"/>
      <c r="M32" s="58"/>
      <c r="N32" s="57"/>
      <c r="P32" s="67"/>
      <c r="R32" s="68"/>
      <c r="T32" s="68"/>
    </row>
    <row r="33" s="7" customFormat="true" ht="20.1" hidden="false" customHeight="true" outlineLevel="0" collapsed="false">
      <c r="A33" s="81"/>
      <c r="B33" s="78"/>
      <c r="C33" s="79"/>
      <c r="D33" s="81"/>
      <c r="E33" s="80"/>
      <c r="F33" s="65"/>
      <c r="G33" s="65"/>
      <c r="H33" s="97" t="s">
        <v>43</v>
      </c>
      <c r="I33" s="307" t="e">
        <f aca="false">SUM(I25:I32)</f>
        <v>#REF!</v>
      </c>
      <c r="J33" s="122"/>
      <c r="K33" s="85" t="e">
        <f aca="false">SUM(K25:K32)</f>
        <v>#REF!</v>
      </c>
      <c r="L33" s="86"/>
      <c r="M33" s="87"/>
      <c r="N33" s="86"/>
      <c r="P33" s="88"/>
      <c r="S33" s="0"/>
      <c r="T33" s="68"/>
    </row>
    <row r="34" customFormat="false" ht="15" hidden="false" customHeight="true" outlineLevel="0" collapsed="false">
      <c r="A34" s="41" t="s">
        <v>72</v>
      </c>
      <c r="B34" s="42"/>
      <c r="C34" s="43"/>
      <c r="D34" s="89" t="s">
        <v>73</v>
      </c>
      <c r="E34" s="123"/>
      <c r="F34" s="46"/>
      <c r="G34" s="46"/>
      <c r="H34" s="46"/>
      <c r="I34" s="47"/>
      <c r="J34" s="124"/>
      <c r="K34" s="125"/>
      <c r="L34" s="57"/>
      <c r="M34" s="126"/>
      <c r="N34" s="57"/>
      <c r="P34" s="93"/>
      <c r="T34" s="68"/>
    </row>
    <row r="35" customFormat="false" ht="26.1" hidden="false" customHeight="true" outlineLevel="0" collapsed="false">
      <c r="A35" s="268" t="s">
        <v>74</v>
      </c>
      <c r="B35" s="78" t="s">
        <v>55</v>
      </c>
      <c r="C35" s="79" t="s">
        <v>214</v>
      </c>
      <c r="D35" s="120" t="s">
        <v>215</v>
      </c>
      <c r="E35" s="121" t="s">
        <v>216</v>
      </c>
      <c r="F35" s="65" t="n">
        <v>0</v>
      </c>
      <c r="G35" s="65" t="n">
        <v>1458.86</v>
      </c>
      <c r="H35" s="109" t="e">
        <f aca="false">#REF!</f>
        <v>#REF!</v>
      </c>
      <c r="I35" s="259" t="e">
        <f aca="false">ROUND(+H35*F35,2)</f>
        <v>#REF!</v>
      </c>
      <c r="J35" s="127" t="n">
        <v>0</v>
      </c>
      <c r="K35" s="56" t="e">
        <f aca="false">ROUND(J35*H35,2)</f>
        <v>#REF!</v>
      </c>
      <c r="L35" s="57" t="n">
        <f aca="false">IF(F35=0,0,(K35/I35)*100)</f>
        <v>0</v>
      </c>
      <c r="M35" s="58" t="n">
        <v>0</v>
      </c>
      <c r="N35" s="57" t="n">
        <f aca="false">M35+L35</f>
        <v>0</v>
      </c>
      <c r="P35" s="67"/>
      <c r="Q35" s="0" t="e">
        <f aca="false">#REF!=H35</f>
        <v>#REF!</v>
      </c>
      <c r="R35" s="68" t="e">
        <f aca="false">H35-P35</f>
        <v>#REF!</v>
      </c>
      <c r="T35" s="68"/>
    </row>
    <row r="36" customFormat="false" ht="26.1" hidden="false" customHeight="true" outlineLevel="0" collapsed="false">
      <c r="A36" s="268" t="s">
        <v>217</v>
      </c>
      <c r="B36" s="78" t="s">
        <v>55</v>
      </c>
      <c r="C36" s="79" t="s">
        <v>218</v>
      </c>
      <c r="D36" s="120" t="s">
        <v>219</v>
      </c>
      <c r="E36" s="121" t="s">
        <v>216</v>
      </c>
      <c r="F36" s="65" t="n">
        <v>0</v>
      </c>
      <c r="G36" s="65" t="n">
        <v>2383.92</v>
      </c>
      <c r="H36" s="109" t="e">
        <f aca="false">#REF!</f>
        <v>#REF!</v>
      </c>
      <c r="I36" s="259" t="e">
        <f aca="false">ROUND(+H36*F36,2)</f>
        <v>#REF!</v>
      </c>
      <c r="J36" s="127"/>
      <c r="K36" s="56"/>
      <c r="L36" s="57"/>
      <c r="M36" s="58"/>
      <c r="N36" s="57"/>
      <c r="P36" s="67"/>
      <c r="R36" s="68"/>
      <c r="T36" s="68"/>
    </row>
    <row r="37" customFormat="false" ht="26.1" hidden="false" customHeight="true" outlineLevel="0" collapsed="false">
      <c r="A37" s="268" t="s">
        <v>78</v>
      </c>
      <c r="B37" s="78" t="s">
        <v>55</v>
      </c>
      <c r="C37" s="79" t="s">
        <v>220</v>
      </c>
      <c r="D37" s="120" t="s">
        <v>221</v>
      </c>
      <c r="E37" s="121" t="s">
        <v>187</v>
      </c>
      <c r="F37" s="65" t="n">
        <v>0</v>
      </c>
      <c r="G37" s="65" t="n">
        <v>4.17</v>
      </c>
      <c r="H37" s="109" t="e">
        <f aca="false">#REF!</f>
        <v>#REF!</v>
      </c>
      <c r="I37" s="259" t="e">
        <f aca="false">ROUND(+H37*F37,2)</f>
        <v>#REF!</v>
      </c>
      <c r="J37" s="127" t="n">
        <v>0</v>
      </c>
      <c r="K37" s="56" t="e">
        <f aca="false">ROUND(J37*H37,2)</f>
        <v>#REF!</v>
      </c>
      <c r="L37" s="57" t="n">
        <f aca="false">IF(F37=0,0,(K37/I37)*100)</f>
        <v>0</v>
      </c>
      <c r="M37" s="58" t="n">
        <v>0</v>
      </c>
      <c r="N37" s="57" t="n">
        <f aca="false">M37+L37</f>
        <v>0</v>
      </c>
      <c r="P37" s="67"/>
      <c r="Q37" s="0" t="e">
        <f aca="false">#REF!=H37</f>
        <v>#REF!</v>
      </c>
      <c r="R37" s="68" t="e">
        <f aca="false">H37-P37</f>
        <v>#REF!</v>
      </c>
      <c r="T37" s="68"/>
    </row>
    <row r="38" customFormat="false" ht="26.1" hidden="false" customHeight="true" outlineLevel="0" collapsed="false">
      <c r="A38" s="268" t="s">
        <v>82</v>
      </c>
      <c r="B38" s="78" t="s">
        <v>55</v>
      </c>
      <c r="C38" s="268" t="s">
        <v>222</v>
      </c>
      <c r="D38" s="120" t="s">
        <v>223</v>
      </c>
      <c r="E38" s="121" t="s">
        <v>187</v>
      </c>
      <c r="F38" s="65" t="n">
        <v>0</v>
      </c>
      <c r="G38" s="65"/>
      <c r="H38" s="109" t="e">
        <f aca="false">#REF!</f>
        <v>#REF!</v>
      </c>
      <c r="I38" s="259"/>
      <c r="J38" s="127"/>
      <c r="K38" s="56"/>
      <c r="L38" s="57"/>
      <c r="M38" s="58"/>
      <c r="N38" s="57"/>
      <c r="P38" s="67"/>
      <c r="R38" s="68"/>
      <c r="T38" s="68"/>
    </row>
    <row r="39" customFormat="false" ht="15" hidden="false" customHeight="true" outlineLevel="0" collapsed="false">
      <c r="A39" s="268" t="s">
        <v>82</v>
      </c>
      <c r="B39" s="78" t="s">
        <v>55</v>
      </c>
      <c r="C39" s="79" t="s">
        <v>224</v>
      </c>
      <c r="D39" s="120" t="s">
        <v>225</v>
      </c>
      <c r="E39" s="121" t="s">
        <v>187</v>
      </c>
      <c r="F39" s="65" t="n">
        <v>0</v>
      </c>
      <c r="G39" s="65" t="n">
        <v>78.75</v>
      </c>
      <c r="H39" s="109" t="e">
        <f aca="false">#REF!</f>
        <v>#REF!</v>
      </c>
      <c r="I39" s="259" t="e">
        <f aca="false">ROUND(+H39*F39,2)</f>
        <v>#REF!</v>
      </c>
      <c r="J39" s="127" t="n">
        <v>0</v>
      </c>
      <c r="K39" s="56" t="e">
        <f aca="false">ROUND(J39*H39,2)</f>
        <v>#REF!</v>
      </c>
      <c r="L39" s="57" t="n">
        <f aca="false">IF(F39=0,0,(K39/I39)*100)</f>
        <v>0</v>
      </c>
      <c r="M39" s="58" t="n">
        <v>0</v>
      </c>
      <c r="N39" s="57" t="n">
        <f aca="false">M39+L39</f>
        <v>0</v>
      </c>
      <c r="P39" s="67"/>
      <c r="Q39" s="0" t="e">
        <f aca="false">#REF!=H39</f>
        <v>#REF!</v>
      </c>
      <c r="R39" s="68" t="e">
        <f aca="false">H39-P39</f>
        <v>#REF!</v>
      </c>
      <c r="T39" s="68"/>
    </row>
    <row r="40" customFormat="false" ht="15" hidden="false" customHeight="true" outlineLevel="0" collapsed="false">
      <c r="A40" s="268" t="s">
        <v>86</v>
      </c>
      <c r="B40" s="78" t="s">
        <v>55</v>
      </c>
      <c r="C40" s="79" t="s">
        <v>226</v>
      </c>
      <c r="D40" s="120" t="s">
        <v>227</v>
      </c>
      <c r="E40" s="121" t="s">
        <v>173</v>
      </c>
      <c r="F40" s="65" t="n">
        <v>0</v>
      </c>
      <c r="G40" s="65" t="n">
        <v>57.17</v>
      </c>
      <c r="H40" s="109" t="e">
        <f aca="false">#REF!</f>
        <v>#REF!</v>
      </c>
      <c r="I40" s="259" t="e">
        <f aca="false">ROUND(+H40*F40,2)</f>
        <v>#REF!</v>
      </c>
      <c r="J40" s="127" t="n">
        <v>0</v>
      </c>
      <c r="K40" s="56" t="e">
        <f aca="false">ROUND(J40*H40,2)</f>
        <v>#REF!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268" t="s">
        <v>88</v>
      </c>
      <c r="B41" s="78" t="s">
        <v>55</v>
      </c>
      <c r="C41" s="79" t="s">
        <v>228</v>
      </c>
      <c r="D41" s="120" t="s">
        <v>229</v>
      </c>
      <c r="E41" s="121" t="s">
        <v>173</v>
      </c>
      <c r="F41" s="65" t="n">
        <v>0</v>
      </c>
      <c r="G41" s="65" t="n">
        <v>122.32</v>
      </c>
      <c r="H41" s="109" t="e">
        <f aca="false">#REF!</f>
        <v>#REF!</v>
      </c>
      <c r="I41" s="259" t="e">
        <f aca="false">ROUND(+H41*F41,2)</f>
        <v>#REF!</v>
      </c>
      <c r="J41" s="127" t="n">
        <v>0</v>
      </c>
      <c r="K41" s="56" t="e">
        <f aca="false">ROUND(J41*H41,2)</f>
        <v>#REF!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268" t="s">
        <v>90</v>
      </c>
      <c r="B42" s="273" t="s">
        <v>55</v>
      </c>
      <c r="C42" s="129" t="s">
        <v>230</v>
      </c>
      <c r="D42" s="274" t="s">
        <v>231</v>
      </c>
      <c r="E42" s="275" t="s">
        <v>173</v>
      </c>
      <c r="F42" s="65" t="n">
        <v>0</v>
      </c>
      <c r="G42" s="65"/>
      <c r="H42" s="109" t="e">
        <f aca="false">#REF!</f>
        <v>#REF!</v>
      </c>
      <c r="I42" s="259" t="e">
        <f aca="false">ROUND(+H42*F42,2)</f>
        <v>#REF!</v>
      </c>
      <c r="J42" s="127"/>
      <c r="K42" s="56"/>
      <c r="L42" s="57"/>
      <c r="M42" s="58"/>
      <c r="N42" s="57"/>
      <c r="P42" s="67"/>
      <c r="R42" s="68"/>
      <c r="T42" s="68"/>
    </row>
    <row r="43" customFormat="false" ht="15" hidden="false" customHeight="true" outlineLevel="0" collapsed="false">
      <c r="A43" s="268" t="s">
        <v>92</v>
      </c>
      <c r="B43" s="78" t="s">
        <v>55</v>
      </c>
      <c r="C43" s="79" t="s">
        <v>232</v>
      </c>
      <c r="D43" s="120" t="s">
        <v>233</v>
      </c>
      <c r="E43" s="121" t="s">
        <v>173</v>
      </c>
      <c r="F43" s="65" t="n">
        <v>0</v>
      </c>
      <c r="G43" s="65" t="n">
        <v>282.83</v>
      </c>
      <c r="H43" s="109" t="e">
        <f aca="false">#REF!</f>
        <v>#REF!</v>
      </c>
      <c r="I43" s="259"/>
      <c r="J43" s="12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268" t="s">
        <v>94</v>
      </c>
      <c r="B44" s="78"/>
      <c r="C44" s="79"/>
      <c r="D44" s="120" t="s">
        <v>234</v>
      </c>
      <c r="E44" s="121" t="s">
        <v>235</v>
      </c>
      <c r="F44" s="65" t="n">
        <v>3</v>
      </c>
      <c r="G44" s="65"/>
      <c r="H44" s="109" t="e">
        <f aca="false">#REF!</f>
        <v>#REF!</v>
      </c>
      <c r="I44" s="259" t="e">
        <f aca="false">ROUND(+H44*F44,2)</f>
        <v>#REF!</v>
      </c>
      <c r="J44" s="127"/>
      <c r="K44" s="56"/>
      <c r="L44" s="57"/>
      <c r="M44" s="58"/>
      <c r="N44" s="57"/>
      <c r="P44" s="67"/>
      <c r="R44" s="68" t="e">
        <f aca="false">H44-P44</f>
        <v>#REF!</v>
      </c>
      <c r="T44" s="68"/>
    </row>
    <row r="45" customFormat="false" ht="15" hidden="false" customHeight="true" outlineLevel="0" collapsed="false">
      <c r="A45" s="268" t="s">
        <v>96</v>
      </c>
      <c r="B45" s="78" t="s">
        <v>27</v>
      </c>
      <c r="C45" s="130" t="s">
        <v>236</v>
      </c>
      <c r="D45" s="120" t="s">
        <v>237</v>
      </c>
      <c r="E45" s="121" t="s">
        <v>187</v>
      </c>
      <c r="F45" s="65" t="n">
        <v>0</v>
      </c>
      <c r="G45" s="65"/>
      <c r="H45" s="109" t="e">
        <f aca="false">#REF!</f>
        <v>#REF!</v>
      </c>
      <c r="I45" s="259" t="e">
        <f aca="false">ROUND(+H45*F45,2)</f>
        <v>#REF!</v>
      </c>
      <c r="J45" s="12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268" t="s">
        <v>98</v>
      </c>
      <c r="B46" s="78" t="s">
        <v>27</v>
      </c>
      <c r="C46" s="130" t="s">
        <v>236</v>
      </c>
      <c r="D46" s="120" t="s">
        <v>238</v>
      </c>
      <c r="E46" s="121" t="s">
        <v>187</v>
      </c>
      <c r="F46" s="65" t="n">
        <v>0</v>
      </c>
      <c r="G46" s="65"/>
      <c r="H46" s="109" t="e">
        <f aca="false">#REF!</f>
        <v>#REF!</v>
      </c>
      <c r="I46" s="259" t="e">
        <f aca="false">ROUND(+H46*F46,2)</f>
        <v>#REF!</v>
      </c>
      <c r="J46" s="12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26.1" hidden="false" customHeight="true" outlineLevel="0" collapsed="false">
      <c r="A47" s="268" t="s">
        <v>100</v>
      </c>
      <c r="B47" s="78" t="s">
        <v>55</v>
      </c>
      <c r="C47" s="79" t="s">
        <v>239</v>
      </c>
      <c r="D47" s="120" t="s">
        <v>240</v>
      </c>
      <c r="E47" s="121" t="s">
        <v>187</v>
      </c>
      <c r="F47" s="65" t="n">
        <v>0</v>
      </c>
      <c r="G47" s="65" t="n">
        <v>356.25</v>
      </c>
      <c r="H47" s="109" t="e">
        <f aca="false">#REF!</f>
        <v>#REF!</v>
      </c>
      <c r="I47" s="259" t="e">
        <f aca="false">ROUND(+H47*F47,2)</f>
        <v>#REF!</v>
      </c>
      <c r="J47" s="127" t="n">
        <v>0</v>
      </c>
      <c r="K47" s="56" t="e">
        <f aca="false">ROUND(J47*H47,2)</f>
        <v>#REF!</v>
      </c>
      <c r="L47" s="57" t="n">
        <f aca="false">IF(F47=0,0,(K47/I47)*100)</f>
        <v>0</v>
      </c>
      <c r="M47" s="58" t="n">
        <v>0</v>
      </c>
      <c r="N47" s="57" t="n">
        <f aca="false">M47+L47</f>
        <v>0</v>
      </c>
      <c r="P47" s="67"/>
      <c r="Q47" s="0" t="e">
        <f aca="false">#REF!=H47</f>
        <v>#REF!</v>
      </c>
      <c r="R47" s="68" t="e">
        <f aca="false">H47-P47</f>
        <v>#REF!</v>
      </c>
      <c r="T47" s="68"/>
    </row>
    <row r="48" s="7" customFormat="true" ht="20.1" hidden="false" customHeight="true" outlineLevel="0" collapsed="false">
      <c r="A48" s="81"/>
      <c r="B48" s="78"/>
      <c r="C48" s="79"/>
      <c r="D48" s="80"/>
      <c r="E48" s="81"/>
      <c r="F48" s="65"/>
      <c r="G48" s="65"/>
      <c r="H48" s="97" t="s">
        <v>43</v>
      </c>
      <c r="I48" s="307" t="e">
        <f aca="false">SUM(I35:I47)</f>
        <v>#REF!</v>
      </c>
      <c r="J48" s="143"/>
      <c r="K48" s="85" t="e">
        <f aca="false">SUM(K35:K47)</f>
        <v>#REF!</v>
      </c>
      <c r="L48" s="86"/>
      <c r="M48" s="87"/>
      <c r="N48" s="86"/>
      <c r="P48" s="88"/>
      <c r="S48" s="0"/>
      <c r="T48" s="68"/>
    </row>
    <row r="49" s="7" customFormat="true" ht="20.1" hidden="false" customHeight="true" outlineLevel="0" collapsed="false">
      <c r="A49" s="272" t="s">
        <v>260</v>
      </c>
      <c r="B49" s="308"/>
      <c r="C49" s="308"/>
      <c r="D49" s="311" t="s">
        <v>261</v>
      </c>
      <c r="E49" s="80"/>
      <c r="F49" s="65"/>
      <c r="G49" s="65"/>
      <c r="H49" s="65"/>
      <c r="I49" s="65"/>
      <c r="J49" s="55"/>
      <c r="K49" s="107"/>
      <c r="L49" s="57"/>
      <c r="M49" s="87"/>
      <c r="N49" s="87"/>
      <c r="P49" s="312"/>
      <c r="S49" s="0"/>
      <c r="T49" s="68"/>
    </row>
    <row r="50" s="7" customFormat="true" ht="39.75" hidden="false" customHeight="true" outlineLevel="0" collapsed="false">
      <c r="A50" s="268" t="s">
        <v>262</v>
      </c>
      <c r="B50" s="78"/>
      <c r="C50" s="121"/>
      <c r="D50" s="120" t="s">
        <v>263</v>
      </c>
      <c r="E50" s="121" t="s">
        <v>203</v>
      </c>
      <c r="F50" s="65"/>
      <c r="G50" s="65"/>
      <c r="H50" s="109" t="n">
        <f aca="false">'ESTR CIM 2'!H51</f>
        <v>183.5</v>
      </c>
      <c r="I50" s="259" t="n">
        <f aca="false">ROUND(+H50*F50,2)</f>
        <v>0</v>
      </c>
      <c r="J50" s="127" t="n">
        <v>249</v>
      </c>
      <c r="K50" s="107" t="n">
        <f aca="false">ROUND(J50*H50,2)</f>
        <v>45691.5</v>
      </c>
      <c r="L50" s="313" t="n">
        <v>100</v>
      </c>
      <c r="M50" s="87"/>
      <c r="N50" s="87"/>
      <c r="P50" s="312"/>
      <c r="S50" s="0"/>
      <c r="T50" s="68"/>
    </row>
    <row r="51" s="7" customFormat="true" ht="25.5" hidden="false" customHeight="true" outlineLevel="0" collapsed="false">
      <c r="A51" s="268" t="s">
        <v>217</v>
      </c>
      <c r="B51" s="78" t="s">
        <v>55</v>
      </c>
      <c r="C51" s="78" t="n">
        <v>30122</v>
      </c>
      <c r="D51" s="120" t="s">
        <v>264</v>
      </c>
      <c r="E51" s="121" t="s">
        <v>187</v>
      </c>
      <c r="F51" s="65"/>
      <c r="G51" s="65" t="n">
        <v>104.45</v>
      </c>
      <c r="H51" s="109" t="n">
        <f aca="false">'ESTR CIM 2'!H52</f>
        <v>168.84</v>
      </c>
      <c r="I51" s="259" t="n">
        <f aca="false">ROUND(+H51*F51,2)</f>
        <v>0</v>
      </c>
      <c r="J51" s="127" t="n">
        <v>36.3</v>
      </c>
      <c r="K51" s="107" t="n">
        <f aca="false">ROUND(J51*H51,2)</f>
        <v>6128.89</v>
      </c>
      <c r="L51" s="313" t="n">
        <v>100</v>
      </c>
      <c r="M51" s="87"/>
      <c r="N51" s="87"/>
      <c r="P51" s="312"/>
      <c r="S51" s="0"/>
      <c r="T51" s="68"/>
    </row>
    <row r="52" s="7" customFormat="true" ht="15" hidden="false" customHeight="true" outlineLevel="0" collapsed="false">
      <c r="A52" s="268" t="s">
        <v>265</v>
      </c>
      <c r="B52" s="78" t="s">
        <v>55</v>
      </c>
      <c r="C52" s="79" t="s">
        <v>224</v>
      </c>
      <c r="D52" s="120" t="s">
        <v>225</v>
      </c>
      <c r="E52" s="121" t="s">
        <v>187</v>
      </c>
      <c r="F52" s="65"/>
      <c r="G52" s="65" t="n">
        <v>78.75</v>
      </c>
      <c r="H52" s="109" t="n">
        <f aca="false">'ESTR CIM 2'!H53</f>
        <v>116.24</v>
      </c>
      <c r="I52" s="259" t="n">
        <f aca="false">ROUND(+H52*F52,2)</f>
        <v>0</v>
      </c>
      <c r="J52" s="127"/>
      <c r="K52" s="107"/>
      <c r="L52" s="313"/>
      <c r="M52" s="87"/>
      <c r="N52" s="87"/>
      <c r="P52" s="312"/>
      <c r="S52" s="0"/>
      <c r="T52" s="68"/>
    </row>
    <row r="53" s="7" customFormat="true" ht="25.5" hidden="false" customHeight="true" outlineLevel="0" collapsed="false">
      <c r="A53" s="268" t="s">
        <v>266</v>
      </c>
      <c r="B53" s="78" t="s">
        <v>55</v>
      </c>
      <c r="C53" s="121" t="n">
        <v>170507</v>
      </c>
      <c r="D53" s="120" t="s">
        <v>267</v>
      </c>
      <c r="E53" s="121" t="s">
        <v>187</v>
      </c>
      <c r="F53" s="65"/>
      <c r="G53" s="65" t="n">
        <v>249.44</v>
      </c>
      <c r="H53" s="109" t="n">
        <f aca="false">'ESTR CIM 2'!H54</f>
        <v>615.58</v>
      </c>
      <c r="I53" s="259" t="n">
        <f aca="false">ROUND(+H53*F53,2)</f>
        <v>0</v>
      </c>
      <c r="J53" s="127" t="n">
        <v>117.84</v>
      </c>
      <c r="K53" s="107" t="n">
        <f aca="false">ROUND(J53*H53,2)</f>
        <v>72539.95</v>
      </c>
      <c r="L53" s="313" t="n">
        <v>100</v>
      </c>
      <c r="M53" s="87"/>
      <c r="N53" s="87"/>
      <c r="P53" s="312"/>
      <c r="S53" s="0"/>
      <c r="T53" s="68"/>
    </row>
    <row r="54" s="7" customFormat="true" ht="26.25" hidden="false" customHeight="true" outlineLevel="0" collapsed="false">
      <c r="A54" s="268" t="s">
        <v>268</v>
      </c>
      <c r="B54" s="78" t="s">
        <v>55</v>
      </c>
      <c r="C54" s="121" t="n">
        <v>170507</v>
      </c>
      <c r="D54" s="120" t="s">
        <v>269</v>
      </c>
      <c r="E54" s="121" t="s">
        <v>203</v>
      </c>
      <c r="F54" s="65"/>
      <c r="G54" s="65" t="n">
        <v>249.44</v>
      </c>
      <c r="H54" s="109" t="n">
        <f aca="false">'ESTR CIM 2'!H55</f>
        <v>8.98</v>
      </c>
      <c r="I54" s="259" t="n">
        <f aca="false">ROUND(+H54*F54,2)</f>
        <v>0</v>
      </c>
      <c r="J54" s="127" t="n">
        <v>982</v>
      </c>
      <c r="K54" s="107" t="n">
        <f aca="false">ROUND(J54*H54,2)</f>
        <v>8818.36</v>
      </c>
      <c r="L54" s="313" t="n">
        <v>100</v>
      </c>
      <c r="M54" s="87"/>
      <c r="N54" s="87"/>
      <c r="P54" s="312"/>
      <c r="S54" s="0"/>
      <c r="T54" s="68"/>
    </row>
    <row r="55" s="7" customFormat="true" ht="20.1" hidden="false" customHeight="true" outlineLevel="0" collapsed="false">
      <c r="A55" s="81"/>
      <c r="B55" s="78"/>
      <c r="C55" s="78"/>
      <c r="D55" s="81"/>
      <c r="E55" s="80"/>
      <c r="F55" s="65"/>
      <c r="G55" s="65"/>
      <c r="H55" s="97" t="s">
        <v>43</v>
      </c>
      <c r="I55" s="307" t="n">
        <f aca="false">SUM(I49:I54)</f>
        <v>0</v>
      </c>
      <c r="J55" s="84"/>
      <c r="K55" s="85" t="n">
        <f aca="false">SUM(K49:K54)</f>
        <v>133178.7</v>
      </c>
      <c r="L55" s="86" t="n">
        <v>100</v>
      </c>
      <c r="M55" s="87"/>
      <c r="N55" s="87"/>
      <c r="P55" s="312"/>
      <c r="S55" s="0"/>
      <c r="T55" s="68"/>
    </row>
    <row r="56" customFormat="false" ht="6.75" hidden="false" customHeight="true" outlineLevel="0" collapsed="false">
      <c r="A56" s="81"/>
      <c r="B56" s="78"/>
      <c r="C56" s="79"/>
      <c r="D56" s="81"/>
      <c r="E56" s="81"/>
      <c r="F56" s="80"/>
      <c r="G56" s="80"/>
      <c r="H56" s="65"/>
      <c r="I56" s="97"/>
      <c r="J56" s="145"/>
      <c r="K56" s="146"/>
      <c r="L56" s="147"/>
      <c r="M56" s="147"/>
      <c r="N56" s="147"/>
      <c r="P56" s="148"/>
    </row>
    <row r="57" customFormat="false" ht="20.1" hidden="false" customHeight="true" outlineLevel="0" collapsed="false">
      <c r="A57" s="80"/>
      <c r="B57" s="314"/>
      <c r="C57" s="315" t="s">
        <v>116</v>
      </c>
      <c r="D57" s="315"/>
      <c r="E57" s="315"/>
      <c r="F57" s="315"/>
      <c r="G57" s="315"/>
      <c r="H57" s="315"/>
      <c r="I57" s="307" t="e">
        <f aca="false">I48+I33+I22+I17+I55</f>
        <v>#REF!</v>
      </c>
      <c r="J57" s="151"/>
      <c r="K57" s="85" t="e">
        <f aca="false">#REF!+#REF!+#REF!+K48+#REF!+K33+K22+K17</f>
        <v>#REF!</v>
      </c>
      <c r="L57" s="152" t="n">
        <f aca="false">IF(F57=0,0,(K57/I57)*100)</f>
        <v>0</v>
      </c>
      <c r="M57" s="153" t="n">
        <v>0</v>
      </c>
      <c r="N57" s="152" t="n">
        <f aca="false">M57+L57</f>
        <v>0</v>
      </c>
      <c r="P57" s="18"/>
      <c r="S57" s="3"/>
      <c r="T57" s="176"/>
    </row>
    <row r="58" customFormat="false" ht="30" hidden="false" customHeight="true" outlineLevel="0" collapsed="false">
      <c r="A58" s="168"/>
      <c r="B58" s="169"/>
      <c r="C58" s="170"/>
      <c r="D58" s="170"/>
      <c r="E58" s="170"/>
      <c r="F58" s="170"/>
      <c r="G58" s="170"/>
      <c r="H58" s="170"/>
      <c r="I58" s="171"/>
      <c r="J58" s="18"/>
      <c r="K58" s="156"/>
      <c r="L58" s="157"/>
      <c r="M58" s="157"/>
      <c r="N58" s="157"/>
      <c r="P58" s="18"/>
    </row>
    <row r="59" customFormat="false" ht="40.5" hidden="false" customHeight="true" outlineLevel="0" collapsed="false">
      <c r="A59" s="316" t="s">
        <v>270</v>
      </c>
      <c r="B59" s="317" t="e">
        <f aca="false">#REF!</f>
        <v>#REF!</v>
      </c>
      <c r="C59" s="317"/>
      <c r="D59" s="317"/>
      <c r="E59" s="317"/>
      <c r="F59" s="317"/>
      <c r="G59" s="317"/>
      <c r="H59" s="317"/>
      <c r="I59" s="317"/>
      <c r="J59" s="132"/>
      <c r="K59" s="159"/>
      <c r="P59" s="0"/>
    </row>
    <row r="60" customFormat="false" ht="30" hidden="false" customHeight="true" outlineLevel="0" collapsed="false">
      <c r="A60" s="318"/>
      <c r="B60" s="319"/>
      <c r="C60" s="242"/>
      <c r="D60" s="318"/>
      <c r="E60" s="168"/>
      <c r="F60" s="240"/>
      <c r="G60" s="240"/>
      <c r="H60" s="320"/>
      <c r="I60" s="320"/>
      <c r="J60" s="132"/>
      <c r="K60" s="159"/>
      <c r="P60" s="159"/>
    </row>
    <row r="61" customFormat="false" ht="12" hidden="false" customHeight="true" outlineLevel="0" collapsed="false">
      <c r="A61" s="321" t="e">
        <f aca="false">#REF!</f>
        <v>#REF!</v>
      </c>
      <c r="B61" s="321"/>
      <c r="C61" s="321"/>
      <c r="D61" s="321"/>
      <c r="E61" s="321"/>
      <c r="F61" s="321"/>
      <c r="G61" s="321"/>
      <c r="H61" s="321"/>
      <c r="I61" s="321"/>
      <c r="J61" s="132"/>
      <c r="K61" s="159"/>
      <c r="P61" s="159"/>
    </row>
    <row r="62" customFormat="false" ht="12" hidden="false" customHeight="true" outlineLevel="0" collapsed="false">
      <c r="A62" s="318"/>
      <c r="B62" s="319"/>
      <c r="C62" s="242"/>
      <c r="D62" s="318"/>
      <c r="E62" s="168"/>
      <c r="F62" s="240"/>
      <c r="G62" s="240"/>
      <c r="H62" s="320"/>
      <c r="I62" s="320"/>
      <c r="J62" s="132"/>
      <c r="K62" s="159"/>
      <c r="P62" s="159"/>
    </row>
    <row r="63" customFormat="false" ht="12" hidden="false" customHeight="true" outlineLevel="0" collapsed="false">
      <c r="A63" s="318"/>
      <c r="B63" s="319"/>
      <c r="C63" s="242"/>
      <c r="D63" s="318"/>
      <c r="E63" s="168"/>
      <c r="F63" s="240"/>
      <c r="G63" s="240"/>
      <c r="H63" s="320"/>
      <c r="I63" s="320"/>
      <c r="J63" s="132"/>
      <c r="K63" s="159"/>
      <c r="P63" s="159"/>
    </row>
    <row r="64" customFormat="false" ht="12" hidden="false" customHeight="true" outlineLevel="0" collapsed="false">
      <c r="A64" s="318"/>
      <c r="B64" s="319"/>
      <c r="C64" s="242"/>
      <c r="D64" s="318"/>
      <c r="E64" s="168"/>
      <c r="F64" s="240"/>
      <c r="G64" s="240"/>
      <c r="H64" s="320"/>
      <c r="I64" s="320"/>
      <c r="J64" s="132"/>
      <c r="K64" s="159"/>
      <c r="P64" s="159"/>
    </row>
    <row r="65" customFormat="false" ht="12" hidden="false" customHeight="true" outlineLevel="0" collapsed="false">
      <c r="A65" s="318"/>
      <c r="B65" s="319"/>
      <c r="C65" s="242"/>
      <c r="D65" s="318"/>
      <c r="E65" s="168"/>
      <c r="F65" s="240"/>
      <c r="G65" s="240"/>
      <c r="H65" s="320"/>
      <c r="I65" s="320"/>
      <c r="J65" s="132"/>
      <c r="K65" s="159"/>
      <c r="P65" s="159"/>
    </row>
    <row r="66" customFormat="false" ht="12" hidden="false" customHeight="true" outlineLevel="0" collapsed="false">
      <c r="A66" s="318"/>
      <c r="B66" s="319"/>
      <c r="C66" s="242"/>
      <c r="D66" s="318"/>
      <c r="E66" s="168"/>
      <c r="F66" s="240"/>
      <c r="G66" s="240"/>
      <c r="H66" s="320"/>
      <c r="I66" s="320"/>
      <c r="J66" s="132"/>
      <c r="K66" s="159"/>
      <c r="P66" s="159"/>
    </row>
    <row r="67" customFormat="false" ht="12.75" hidden="false" customHeight="false" outlineLevel="0" collapsed="false">
      <c r="A67" s="168"/>
      <c r="B67" s="169"/>
      <c r="C67" s="242"/>
      <c r="D67" s="168"/>
      <c r="E67" s="318"/>
      <c r="F67" s="168"/>
      <c r="G67" s="168"/>
      <c r="H67" s="322"/>
      <c r="I67" s="322"/>
      <c r="J67" s="164"/>
      <c r="K67" s="164"/>
      <c r="P67" s="0"/>
    </row>
    <row r="68" customFormat="false" ht="12.75" hidden="false" customHeight="false" outlineLevel="0" collapsed="false">
      <c r="A68" s="323" t="e">
        <f aca="false">#REF!</f>
        <v>#REF!</v>
      </c>
      <c r="B68" s="323"/>
      <c r="C68" s="323"/>
      <c r="D68" s="323"/>
      <c r="E68" s="323"/>
      <c r="F68" s="323"/>
      <c r="G68" s="323"/>
      <c r="H68" s="323"/>
      <c r="I68" s="323"/>
      <c r="J68" s="164"/>
      <c r="K68" s="164"/>
      <c r="P68" s="0"/>
    </row>
    <row r="69" customFormat="false" ht="12.75" hidden="false" customHeight="false" outlineLevel="0" collapsed="false">
      <c r="A69" s="323" t="e">
        <f aca="false">#REF!</f>
        <v>#REF!</v>
      </c>
      <c r="B69" s="323"/>
      <c r="C69" s="323"/>
      <c r="D69" s="323"/>
      <c r="E69" s="323"/>
      <c r="F69" s="323"/>
      <c r="G69" s="323"/>
      <c r="H69" s="323"/>
      <c r="I69" s="323"/>
      <c r="J69" s="166"/>
      <c r="K69" s="166"/>
      <c r="P69" s="0"/>
    </row>
    <row r="70" customFormat="false" ht="12.75" hidden="false" customHeight="false" outlineLevel="0" collapsed="false">
      <c r="A70" s="323" t="e">
        <f aca="false">#REF!</f>
        <v>#REF!</v>
      </c>
      <c r="B70" s="323"/>
      <c r="C70" s="323"/>
      <c r="D70" s="323"/>
      <c r="E70" s="323"/>
      <c r="F70" s="323"/>
      <c r="G70" s="323"/>
      <c r="H70" s="323"/>
      <c r="I70" s="323"/>
      <c r="J70" s="166"/>
      <c r="K70" s="166"/>
      <c r="P70" s="132"/>
    </row>
    <row r="71" customFormat="false" ht="12.75" hidden="false" customHeight="false" outlineLevel="0" collapsed="false">
      <c r="A71" s="166"/>
      <c r="B71" s="172"/>
      <c r="C71" s="173"/>
      <c r="D71" s="166"/>
      <c r="E71" s="166"/>
      <c r="F71" s="166"/>
      <c r="G71" s="166"/>
      <c r="H71" s="132"/>
      <c r="I71" s="16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  <row r="98" customFormat="false" ht="12.75" hidden="false" customHeight="false" outlineLevel="0" collapsed="false">
      <c r="A98" s="166"/>
      <c r="B98" s="172"/>
      <c r="C98" s="173"/>
      <c r="D98" s="166"/>
      <c r="E98" s="166"/>
      <c r="F98" s="166"/>
      <c r="G98" s="166"/>
      <c r="H98" s="132"/>
      <c r="I98" s="166"/>
      <c r="J98" s="166"/>
      <c r="K98" s="166"/>
      <c r="P98" s="132"/>
    </row>
    <row r="99" customFormat="false" ht="12.75" hidden="false" customHeight="false" outlineLevel="0" collapsed="false">
      <c r="A99" s="166"/>
      <c r="B99" s="172"/>
      <c r="C99" s="173"/>
      <c r="D99" s="166"/>
      <c r="E99" s="166"/>
      <c r="F99" s="166"/>
      <c r="G99" s="166"/>
      <c r="H99" s="132"/>
      <c r="I99" s="166"/>
      <c r="J99" s="166"/>
      <c r="K99" s="166"/>
      <c r="P99" s="132"/>
    </row>
    <row r="100" customFormat="false" ht="12.75" hidden="false" customHeight="false" outlineLevel="0" collapsed="false">
      <c r="A100" s="166"/>
      <c r="B100" s="172"/>
      <c r="C100" s="173"/>
      <c r="D100" s="166"/>
      <c r="E100" s="166"/>
      <c r="F100" s="166"/>
      <c r="G100" s="166"/>
      <c r="H100" s="132"/>
      <c r="I100" s="166"/>
      <c r="J100" s="166"/>
      <c r="K100" s="166"/>
      <c r="P100" s="132"/>
    </row>
    <row r="101" customFormat="false" ht="12.75" hidden="false" customHeight="false" outlineLevel="0" collapsed="false">
      <c r="A101" s="166"/>
      <c r="B101" s="172"/>
      <c r="C101" s="173"/>
      <c r="D101" s="166"/>
      <c r="E101" s="166"/>
      <c r="F101" s="166"/>
      <c r="G101" s="166"/>
      <c r="H101" s="132"/>
      <c r="I101" s="166"/>
      <c r="J101" s="166"/>
      <c r="K101" s="166"/>
      <c r="P101" s="132"/>
    </row>
    <row r="102" customFormat="false" ht="12.75" hidden="false" customHeight="false" outlineLevel="0" collapsed="false">
      <c r="A102" s="166"/>
      <c r="B102" s="172"/>
      <c r="C102" s="173"/>
      <c r="D102" s="166"/>
      <c r="E102" s="166"/>
      <c r="F102" s="166"/>
      <c r="G102" s="166"/>
      <c r="H102" s="132"/>
      <c r="I102" s="166"/>
      <c r="J102" s="166"/>
      <c r="K102" s="166"/>
      <c r="P102" s="132"/>
    </row>
  </sheetData>
  <mergeCells count="18">
    <mergeCell ref="A1:I1"/>
    <mergeCell ref="A3:I4"/>
    <mergeCell ref="A5:A6"/>
    <mergeCell ref="B5:B6"/>
    <mergeCell ref="C5:C6"/>
    <mergeCell ref="D5:D6"/>
    <mergeCell ref="E5:E6"/>
    <mergeCell ref="F5:I5"/>
    <mergeCell ref="J5:L5"/>
    <mergeCell ref="M5:N5"/>
    <mergeCell ref="B8:I8"/>
    <mergeCell ref="C57:H57"/>
    <mergeCell ref="B59:I59"/>
    <mergeCell ref="A61:I61"/>
    <mergeCell ref="H67:I67"/>
    <mergeCell ref="A68:I68"/>
    <mergeCell ref="A69:I69"/>
    <mergeCell ref="A70:I70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T9" activeCellId="0" sqref="T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20.25" hidden="false" customHeight="true" outlineLevel="0" collapsed="false">
      <c r="A1" s="324"/>
      <c r="B1" s="325"/>
      <c r="C1" s="326"/>
      <c r="D1" s="327" t="s">
        <v>271</v>
      </c>
      <c r="E1" s="327"/>
      <c r="F1" s="327"/>
      <c r="G1" s="327"/>
      <c r="H1" s="327"/>
      <c r="I1" s="327"/>
      <c r="J1" s="328"/>
      <c r="K1" s="328"/>
      <c r="L1" s="328"/>
      <c r="M1" s="328"/>
      <c r="N1" s="328"/>
      <c r="P1" s="329"/>
    </row>
    <row r="2" customFormat="false" ht="21" hidden="false" customHeight="true" outlineLevel="0" collapsed="false">
      <c r="A2" s="330"/>
      <c r="B2" s="331"/>
      <c r="C2" s="332"/>
      <c r="D2" s="333" t="s">
        <v>272</v>
      </c>
      <c r="E2" s="333"/>
      <c r="F2" s="333"/>
      <c r="G2" s="333"/>
      <c r="H2" s="333"/>
      <c r="I2" s="333"/>
      <c r="J2" s="334"/>
      <c r="K2" s="334"/>
      <c r="P2" s="0"/>
    </row>
    <row r="3" customFormat="false" ht="21.95" hidden="false" customHeight="true" outlineLevel="0" collapsed="false">
      <c r="A3" s="330"/>
      <c r="B3" s="331"/>
      <c r="C3" s="332"/>
      <c r="D3" s="335" t="s">
        <v>141</v>
      </c>
      <c r="E3" s="336"/>
      <c r="F3" s="336"/>
      <c r="G3" s="336"/>
      <c r="H3" s="336"/>
      <c r="I3" s="337"/>
      <c r="J3" s="338"/>
      <c r="K3" s="338"/>
      <c r="L3" s="338"/>
      <c r="M3" s="338"/>
      <c r="N3" s="338"/>
      <c r="P3" s="338"/>
    </row>
    <row r="4" customFormat="false" ht="21.95" hidden="false" customHeight="true" outlineLevel="0" collapsed="false">
      <c r="A4" s="330"/>
      <c r="B4" s="331"/>
      <c r="C4" s="332"/>
      <c r="D4" s="339" t="s">
        <v>4</v>
      </c>
      <c r="E4" s="340"/>
      <c r="F4" s="340"/>
      <c r="G4" s="340"/>
      <c r="H4" s="132"/>
      <c r="I4" s="111"/>
      <c r="J4" s="17"/>
    </row>
    <row r="5" customFormat="false" ht="5.25" hidden="false" customHeight="true" outlineLevel="0" collapsed="false">
      <c r="A5" s="341"/>
      <c r="B5" s="342"/>
      <c r="C5" s="343"/>
      <c r="D5" s="344"/>
      <c r="E5" s="345"/>
      <c r="F5" s="345"/>
      <c r="G5" s="345"/>
      <c r="H5" s="346" t="s">
        <v>2</v>
      </c>
      <c r="I5" s="347" t="s">
        <v>3</v>
      </c>
      <c r="J5" s="17"/>
      <c r="K5" s="18"/>
      <c r="P5" s="22" t="s">
        <v>2</v>
      </c>
    </row>
    <row r="6" customFormat="false" ht="15.75" hidden="false" customHeight="true" outlineLevel="0" collapsed="false">
      <c r="A6" s="348" t="s">
        <v>5</v>
      </c>
      <c r="B6" s="349" t="s">
        <v>6</v>
      </c>
      <c r="C6" s="350" t="s">
        <v>7</v>
      </c>
      <c r="D6" s="351" t="s">
        <v>8</v>
      </c>
      <c r="E6" s="348" t="s">
        <v>9</v>
      </c>
      <c r="F6" s="352" t="s">
        <v>10</v>
      </c>
      <c r="G6" s="352"/>
      <c r="H6" s="352"/>
      <c r="I6" s="352"/>
      <c r="J6" s="249" t="s">
        <v>11</v>
      </c>
      <c r="K6" s="249"/>
      <c r="L6" s="249"/>
      <c r="M6" s="30" t="s">
        <v>12</v>
      </c>
      <c r="N6" s="30"/>
      <c r="P6" s="31" t="s">
        <v>13</v>
      </c>
    </row>
    <row r="7" customFormat="false" ht="27.75" hidden="false" customHeight="true" outlineLevel="0" collapsed="false">
      <c r="A7" s="348"/>
      <c r="B7" s="349"/>
      <c r="C7" s="350"/>
      <c r="D7" s="351"/>
      <c r="E7" s="348"/>
      <c r="F7" s="348" t="s">
        <v>14</v>
      </c>
      <c r="G7" s="353" t="s">
        <v>15</v>
      </c>
      <c r="H7" s="353" t="s">
        <v>16</v>
      </c>
      <c r="I7" s="348" t="s">
        <v>17</v>
      </c>
      <c r="J7" s="36" t="s">
        <v>18</v>
      </c>
      <c r="K7" s="36" t="s">
        <v>17</v>
      </c>
      <c r="L7" s="37" t="s">
        <v>19</v>
      </c>
      <c r="M7" s="38" t="s">
        <v>20</v>
      </c>
      <c r="N7" s="38" t="s">
        <v>21</v>
      </c>
      <c r="P7" s="39" t="s">
        <v>16</v>
      </c>
    </row>
    <row r="8" s="7" customFormat="true" ht="15" hidden="false" customHeight="true" outlineLevel="0" collapsed="false">
      <c r="A8" s="354" t="s">
        <v>22</v>
      </c>
      <c r="B8" s="355"/>
      <c r="C8" s="356"/>
      <c r="D8" s="357" t="s">
        <v>23</v>
      </c>
      <c r="E8" s="358"/>
      <c r="F8" s="359"/>
      <c r="G8" s="359"/>
      <c r="H8" s="359"/>
      <c r="I8" s="360"/>
      <c r="J8" s="253"/>
      <c r="K8" s="49"/>
      <c r="L8" s="50"/>
      <c r="M8" s="51"/>
      <c r="N8" s="50"/>
      <c r="P8" s="52"/>
    </row>
    <row r="9" customFormat="false" ht="15" hidden="false" customHeight="true" outlineLevel="0" collapsed="false">
      <c r="A9" s="361" t="s">
        <v>24</v>
      </c>
      <c r="B9" s="362"/>
      <c r="C9" s="363"/>
      <c r="D9" s="364" t="s">
        <v>25</v>
      </c>
      <c r="E9" s="365"/>
      <c r="F9" s="366"/>
      <c r="G9" s="366"/>
      <c r="H9" s="367"/>
      <c r="I9" s="368"/>
      <c r="J9" s="369"/>
      <c r="K9" s="56"/>
      <c r="L9" s="57"/>
      <c r="M9" s="58"/>
      <c r="N9" s="57"/>
      <c r="P9" s="67"/>
    </row>
    <row r="10" customFormat="false" ht="26.1" hidden="false" customHeight="true" outlineLevel="0" collapsed="false">
      <c r="A10" s="370" t="s">
        <v>29</v>
      </c>
      <c r="B10" s="371" t="s">
        <v>55</v>
      </c>
      <c r="C10" s="363" t="s">
        <v>252</v>
      </c>
      <c r="D10" s="372" t="s">
        <v>186</v>
      </c>
      <c r="E10" s="373" t="s">
        <v>187</v>
      </c>
      <c r="F10" s="366" t="n">
        <v>0</v>
      </c>
      <c r="G10" s="366" t="n">
        <v>13.36</v>
      </c>
      <c r="H10" s="367" t="e">
        <f aca="false">'ESTR CIM'!H9</f>
        <v>#REF!</v>
      </c>
      <c r="I10" s="368" t="e">
        <f aca="false">ROUND(+H10*F10,2)</f>
        <v>#REF!</v>
      </c>
      <c r="J10" s="369" t="n">
        <v>0</v>
      </c>
      <c r="K10" s="56" t="e">
        <f aca="false">ROUND(J10*H10,2)</f>
        <v>#REF!</v>
      </c>
      <c r="L10" s="57" t="n">
        <f aca="false">IF(F10=0,0,(K10/I10)*100)</f>
        <v>0</v>
      </c>
      <c r="M10" s="58" t="n">
        <v>0</v>
      </c>
      <c r="N10" s="57" t="n">
        <f aca="false">M10+L10</f>
        <v>0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370" t="s">
        <v>29</v>
      </c>
      <c r="B11" s="371" t="s">
        <v>55</v>
      </c>
      <c r="C11" s="363" t="s">
        <v>253</v>
      </c>
      <c r="D11" s="372" t="s">
        <v>188</v>
      </c>
      <c r="E11" s="373" t="s">
        <v>187</v>
      </c>
      <c r="F11" s="366" t="n">
        <f aca="false">F10</f>
        <v>0</v>
      </c>
      <c r="G11" s="366" t="n">
        <v>6.32</v>
      </c>
      <c r="H11" s="367" t="e">
        <f aca="false">'ESTR CIM'!H10</f>
        <v>#REF!</v>
      </c>
      <c r="I11" s="368" t="e">
        <f aca="false">ROUND(+H11*F11,2)</f>
        <v>#REF!</v>
      </c>
      <c r="J11" s="369" t="n">
        <v>0</v>
      </c>
      <c r="K11" s="56" t="e">
        <f aca="false">ROUND(J11*H11,2)</f>
        <v>#REF!</v>
      </c>
      <c r="L11" s="57" t="n">
        <f aca="false">IF(F11=0,0,(K11/I11)*100)</f>
        <v>0</v>
      </c>
      <c r="M11" s="58" t="n">
        <v>0</v>
      </c>
      <c r="N11" s="57" t="n">
        <f aca="false">M11+L11</f>
        <v>0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370" t="s">
        <v>31</v>
      </c>
      <c r="B12" s="371" t="s">
        <v>55</v>
      </c>
      <c r="C12" s="363" t="s">
        <v>254</v>
      </c>
      <c r="D12" s="372" t="s">
        <v>189</v>
      </c>
      <c r="E12" s="373" t="s">
        <v>187</v>
      </c>
      <c r="F12" s="366" t="n">
        <f aca="false">F10</f>
        <v>0</v>
      </c>
      <c r="G12" s="366" t="n">
        <v>1.52</v>
      </c>
      <c r="H12" s="367" t="e">
        <f aca="false">'ESTR CIM'!H11</f>
        <v>#REF!</v>
      </c>
      <c r="I12" s="368" t="e">
        <f aca="false">ROUND(+H12*F12,2)</f>
        <v>#REF!</v>
      </c>
      <c r="J12" s="369" t="n">
        <v>0</v>
      </c>
      <c r="K12" s="56" t="e">
        <f aca="false">ROUND(J12*H12,2)</f>
        <v>#REF!</v>
      </c>
      <c r="L12" s="57" t="n">
        <f aca="false">IF(F12=0,0,(K12/I12)*100)</f>
        <v>0</v>
      </c>
      <c r="M12" s="58" t="n">
        <v>0</v>
      </c>
      <c r="N12" s="57" t="n">
        <f aca="false">M12+L12</f>
        <v>0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26.1" hidden="false" customHeight="true" outlineLevel="0" collapsed="false">
      <c r="A13" s="370" t="s">
        <v>33</v>
      </c>
      <c r="B13" s="371" t="s">
        <v>55</v>
      </c>
      <c r="C13" s="363" t="s">
        <v>255</v>
      </c>
      <c r="D13" s="372" t="s">
        <v>190</v>
      </c>
      <c r="E13" s="373" t="s">
        <v>187</v>
      </c>
      <c r="F13" s="366" t="n">
        <v>750.04</v>
      </c>
      <c r="G13" s="366" t="n">
        <v>4.99</v>
      </c>
      <c r="H13" s="367" t="e">
        <f aca="false">'ESTR CIM'!H12</f>
        <v>#REF!</v>
      </c>
      <c r="I13" s="368" t="e">
        <f aca="false">ROUND(+H13*F13,2)</f>
        <v>#REF!</v>
      </c>
      <c r="J13" s="369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15" hidden="false" customHeight="true" outlineLevel="0" collapsed="false">
      <c r="A14" s="370" t="s">
        <v>35</v>
      </c>
      <c r="B14" s="371" t="s">
        <v>55</v>
      </c>
      <c r="C14" s="363" t="s">
        <v>256</v>
      </c>
      <c r="D14" s="372" t="s">
        <v>191</v>
      </c>
      <c r="E14" s="373" t="s">
        <v>187</v>
      </c>
      <c r="F14" s="366" t="n">
        <v>750.04</v>
      </c>
      <c r="G14" s="366" t="n">
        <v>6.55</v>
      </c>
      <c r="H14" s="367" t="e">
        <f aca="false">'ESTR CIM'!H13</f>
        <v>#REF!</v>
      </c>
      <c r="I14" s="368" t="e">
        <f aca="false">ROUND(+H14*F14,2)</f>
        <v>#REF!</v>
      </c>
      <c r="J14" s="369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39.95" hidden="false" customHeight="true" outlineLevel="0" collapsed="false">
      <c r="A15" s="370" t="s">
        <v>37</v>
      </c>
      <c r="B15" s="371" t="s">
        <v>55</v>
      </c>
      <c r="C15" s="363" t="s">
        <v>257</v>
      </c>
      <c r="D15" s="372" t="s">
        <v>192</v>
      </c>
      <c r="E15" s="373" t="s">
        <v>187</v>
      </c>
      <c r="F15" s="366" t="n">
        <v>750.04</v>
      </c>
      <c r="G15" s="366" t="n">
        <v>3.97</v>
      </c>
      <c r="H15" s="367" t="e">
        <f aca="false">'ESTR CIM'!H14</f>
        <v>#REF!</v>
      </c>
      <c r="I15" s="368" t="e">
        <f aca="false">ROUND(+H15*F15,2)</f>
        <v>#REF!</v>
      </c>
      <c r="J15" s="369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T15" s="68"/>
    </row>
    <row r="16" customFormat="false" ht="15" hidden="false" customHeight="true" outlineLevel="0" collapsed="false">
      <c r="A16" s="374" t="s">
        <v>39</v>
      </c>
      <c r="B16" s="371"/>
      <c r="C16" s="363"/>
      <c r="D16" s="375" t="s">
        <v>40</v>
      </c>
      <c r="E16" s="373"/>
      <c r="F16" s="366"/>
      <c r="G16" s="366"/>
      <c r="H16" s="367" t="e">
        <f aca="false">'ESTR CIM'!H15</f>
        <v>#REF!</v>
      </c>
      <c r="I16" s="368"/>
      <c r="J16" s="369"/>
      <c r="K16" s="56"/>
      <c r="L16" s="57"/>
      <c r="M16" s="58"/>
      <c r="N16" s="57"/>
      <c r="P16" s="67"/>
      <c r="R16" s="68"/>
      <c r="T16" s="68"/>
    </row>
    <row r="17" customFormat="false" ht="26.1" hidden="false" customHeight="true" outlineLevel="0" collapsed="false">
      <c r="A17" s="376" t="s">
        <v>41</v>
      </c>
      <c r="B17" s="377" t="s">
        <v>27</v>
      </c>
      <c r="C17" s="378" t="s">
        <v>193</v>
      </c>
      <c r="D17" s="379" t="s">
        <v>194</v>
      </c>
      <c r="E17" s="380" t="s">
        <v>187</v>
      </c>
      <c r="F17" s="366" t="n">
        <v>0</v>
      </c>
      <c r="G17" s="381"/>
      <c r="H17" s="367" t="e">
        <f aca="false">'ESTR CIM'!H16</f>
        <v>#REF!</v>
      </c>
      <c r="I17" s="382" t="e">
        <f aca="false">ROUND(+H17*F17,2)</f>
        <v>#REF!</v>
      </c>
      <c r="J17" s="383" t="n">
        <v>0</v>
      </c>
      <c r="K17" s="56" t="e">
        <f aca="false">ROUND(J17*H17,2)</f>
        <v>#REF!</v>
      </c>
      <c r="L17" s="57" t="n">
        <f aca="false">IF(F17=0,0,(K17/I17)*100)</f>
        <v>0</v>
      </c>
      <c r="M17" s="58" t="n">
        <v>0</v>
      </c>
      <c r="N17" s="57" t="n">
        <f aca="false">M17+L17</f>
        <v>0</v>
      </c>
      <c r="P17" s="76"/>
      <c r="T17" s="68"/>
    </row>
    <row r="18" s="7" customFormat="true" ht="20.1" hidden="false" customHeight="true" outlineLevel="0" collapsed="false">
      <c r="A18" s="384"/>
      <c r="B18" s="385"/>
      <c r="C18" s="386"/>
      <c r="D18" s="143"/>
      <c r="E18" s="387"/>
      <c r="F18" s="122"/>
      <c r="G18" s="122"/>
      <c r="H18" s="388" t="s">
        <v>43</v>
      </c>
      <c r="I18" s="85" t="e">
        <f aca="false">SUM(I9:I17)</f>
        <v>#REF!</v>
      </c>
      <c r="J18" s="389"/>
      <c r="K18" s="85" t="e">
        <f aca="false">SUM(K9:K17)</f>
        <v>#REF!</v>
      </c>
      <c r="L18" s="86"/>
      <c r="M18" s="87"/>
      <c r="N18" s="86"/>
      <c r="P18" s="88"/>
      <c r="S18" s="0"/>
      <c r="T18" s="68"/>
    </row>
    <row r="19" customFormat="false" ht="15" hidden="false" customHeight="true" outlineLevel="0" collapsed="false">
      <c r="A19" s="354" t="s">
        <v>44</v>
      </c>
      <c r="B19" s="355"/>
      <c r="C19" s="356"/>
      <c r="D19" s="390" t="s">
        <v>45</v>
      </c>
      <c r="E19" s="358"/>
      <c r="F19" s="359"/>
      <c r="G19" s="359"/>
      <c r="H19" s="359"/>
      <c r="I19" s="360"/>
      <c r="J19" s="391"/>
      <c r="K19" s="91"/>
      <c r="L19" s="92"/>
      <c r="M19" s="92"/>
      <c r="N19" s="92"/>
      <c r="P19" s="93"/>
      <c r="T19" s="68"/>
    </row>
    <row r="20" customFormat="false" ht="15" hidden="false" customHeight="true" outlineLevel="0" collapsed="false">
      <c r="A20" s="392" t="s">
        <v>46</v>
      </c>
      <c r="B20" s="393" t="s">
        <v>27</v>
      </c>
      <c r="C20" s="394" t="s">
        <v>195</v>
      </c>
      <c r="D20" s="395" t="s">
        <v>196</v>
      </c>
      <c r="E20" s="396" t="s">
        <v>173</v>
      </c>
      <c r="F20" s="366" t="n">
        <v>1618</v>
      </c>
      <c r="G20" s="366"/>
      <c r="H20" s="367" t="e">
        <f aca="false">'ESTR CIM'!H19</f>
        <v>#REF!</v>
      </c>
      <c r="I20" s="366" t="e">
        <f aca="false">ROUND(+H20*F20,2)</f>
        <v>#REF!</v>
      </c>
      <c r="J20" s="369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P20" s="96" t="n">
        <v>0.5</v>
      </c>
      <c r="T20" s="68"/>
    </row>
    <row r="21" customFormat="false" ht="15" hidden="false" customHeight="true" outlineLevel="0" collapsed="false">
      <c r="A21" s="392" t="s">
        <v>48</v>
      </c>
      <c r="B21" s="362" t="s">
        <v>55</v>
      </c>
      <c r="C21" s="397" t="s">
        <v>197</v>
      </c>
      <c r="D21" s="398" t="s">
        <v>198</v>
      </c>
      <c r="E21" s="396" t="s">
        <v>173</v>
      </c>
      <c r="F21" s="366" t="n">
        <v>1618</v>
      </c>
      <c r="G21" s="366"/>
      <c r="H21" s="367" t="e">
        <f aca="false">'ESTR CIM'!H20</f>
        <v>#REF!</v>
      </c>
      <c r="I21" s="366" t="e">
        <f aca="false">ROUND(+H21*F21,2)</f>
        <v>#REF!</v>
      </c>
      <c r="J21" s="369"/>
      <c r="K21" s="56"/>
      <c r="L21" s="57"/>
      <c r="M21" s="58"/>
      <c r="N21" s="57"/>
      <c r="P21" s="96"/>
      <c r="T21" s="68"/>
    </row>
    <row r="22" customFormat="false" ht="26.1" hidden="false" customHeight="true" outlineLevel="0" collapsed="false">
      <c r="A22" s="399" t="s">
        <v>199</v>
      </c>
      <c r="B22" s="400" t="s">
        <v>27</v>
      </c>
      <c r="C22" s="401" t="s">
        <v>195</v>
      </c>
      <c r="D22" s="402" t="s">
        <v>200</v>
      </c>
      <c r="E22" s="403" t="s">
        <v>173</v>
      </c>
      <c r="F22" s="382" t="n">
        <v>0</v>
      </c>
      <c r="G22" s="382"/>
      <c r="H22" s="367" t="e">
        <f aca="false">'ESTR CIM'!H21</f>
        <v>#REF!</v>
      </c>
      <c r="I22" s="382" t="e">
        <f aca="false">ROUND(+H22*F22,2)</f>
        <v>#REF!</v>
      </c>
      <c r="J22" s="383" t="n">
        <v>0</v>
      </c>
      <c r="K22" s="56" t="e">
        <f aca="false">ROUND(J22*H22,2)</f>
        <v>#REF!</v>
      </c>
      <c r="L22" s="57" t="n">
        <f aca="false">IF(F22=0,0,(K22/I22)*100)</f>
        <v>0</v>
      </c>
      <c r="M22" s="58" t="n">
        <v>0</v>
      </c>
      <c r="N22" s="57" t="n">
        <f aca="false">M22+L22</f>
        <v>0</v>
      </c>
      <c r="P22" s="271" t="n">
        <v>32.5</v>
      </c>
      <c r="T22" s="68"/>
    </row>
    <row r="23" s="7" customFormat="true" ht="20.1" hidden="false" customHeight="true" outlineLevel="0" collapsed="false">
      <c r="A23" s="384"/>
      <c r="B23" s="385"/>
      <c r="C23" s="386"/>
      <c r="D23" s="143"/>
      <c r="E23" s="387"/>
      <c r="F23" s="388"/>
      <c r="G23" s="388"/>
      <c r="H23" s="388" t="s">
        <v>43</v>
      </c>
      <c r="I23" s="85" t="e">
        <f aca="false">SUM(I20:I22)</f>
        <v>#REF!</v>
      </c>
      <c r="J23" s="389"/>
      <c r="K23" s="85" t="e">
        <f aca="false">SUM(K20:K22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04" t="s">
        <v>50</v>
      </c>
      <c r="B24" s="355"/>
      <c r="C24" s="356"/>
      <c r="D24" s="390" t="s">
        <v>51</v>
      </c>
      <c r="E24" s="404"/>
      <c r="F24" s="405"/>
      <c r="G24" s="405"/>
      <c r="H24" s="405"/>
      <c r="I24" s="406"/>
      <c r="J24" s="391"/>
      <c r="K24" s="91"/>
      <c r="L24" s="92"/>
      <c r="M24" s="92"/>
      <c r="N24" s="92"/>
      <c r="P24" s="102"/>
      <c r="T24" s="68"/>
    </row>
    <row r="25" customFormat="false" ht="15" hidden="false" customHeight="true" outlineLevel="0" collapsed="false">
      <c r="A25" s="361" t="s">
        <v>52</v>
      </c>
      <c r="B25" s="407"/>
      <c r="C25" s="408"/>
      <c r="D25" s="409" t="s">
        <v>53</v>
      </c>
      <c r="E25" s="396"/>
      <c r="F25" s="366"/>
      <c r="G25" s="366"/>
      <c r="H25" s="366"/>
      <c r="I25" s="410"/>
      <c r="J25" s="369"/>
      <c r="K25" s="105"/>
      <c r="L25" s="57"/>
      <c r="M25" s="57"/>
      <c r="N25" s="57"/>
      <c r="P25" s="106"/>
      <c r="T25" s="68"/>
    </row>
    <row r="26" customFormat="false" ht="39.95" hidden="false" customHeight="true" outlineLevel="0" collapsed="false">
      <c r="A26" s="361" t="s">
        <v>54</v>
      </c>
      <c r="B26" s="362" t="s">
        <v>55</v>
      </c>
      <c r="C26" s="411" t="s">
        <v>201</v>
      </c>
      <c r="D26" s="397" t="s">
        <v>202</v>
      </c>
      <c r="E26" s="396" t="s">
        <v>203</v>
      </c>
      <c r="F26" s="366" t="n">
        <v>2022.5</v>
      </c>
      <c r="G26" s="366" t="n">
        <v>9.64</v>
      </c>
      <c r="H26" s="367" t="e">
        <f aca="false">'ESTR CIM'!H25</f>
        <v>#REF!</v>
      </c>
      <c r="I26" s="368" t="e">
        <f aca="false">ROUND(+H26*F26,2)</f>
        <v>#REF!</v>
      </c>
      <c r="J26" s="369" t="n">
        <v>0</v>
      </c>
      <c r="K26" s="56" t="e">
        <f aca="false">ROUND(J26*H26,2)</f>
        <v>#REF!</v>
      </c>
      <c r="L26" s="57" t="e">
        <f aca="false">IF(F26=0,0,(K26/I26)*100)</f>
        <v>#REF!</v>
      </c>
      <c r="M26" s="58" t="n">
        <v>0</v>
      </c>
      <c r="N26" s="57" t="e">
        <f aca="false">M26+L26</f>
        <v>#REF!</v>
      </c>
      <c r="P26" s="67"/>
      <c r="Q26" s="0" t="e">
        <f aca="false">#REF!=H26</f>
        <v>#REF!</v>
      </c>
      <c r="R26" s="68" t="e">
        <f aca="false">H26-P26</f>
        <v>#REF!</v>
      </c>
      <c r="T26" s="68"/>
    </row>
    <row r="27" customFormat="false" ht="15" hidden="false" customHeight="true" outlineLevel="0" collapsed="false">
      <c r="A27" s="361" t="s">
        <v>57</v>
      </c>
      <c r="B27" s="407"/>
      <c r="C27" s="408"/>
      <c r="D27" s="409" t="s">
        <v>58</v>
      </c>
      <c r="E27" s="398"/>
      <c r="F27" s="366"/>
      <c r="G27" s="366"/>
      <c r="H27" s="367" t="e">
        <f aca="false">'ESTR CIM'!H26</f>
        <v>#REF!</v>
      </c>
      <c r="I27" s="366"/>
      <c r="J27" s="369"/>
      <c r="K27" s="107"/>
      <c r="L27" s="57"/>
      <c r="M27" s="57"/>
      <c r="N27" s="57"/>
      <c r="P27" s="106"/>
      <c r="R27" s="68"/>
      <c r="T27" s="68"/>
    </row>
    <row r="28" customFormat="false" ht="15" hidden="false" customHeight="true" outlineLevel="0" collapsed="false">
      <c r="A28" s="392" t="s">
        <v>59</v>
      </c>
      <c r="B28" s="362" t="s">
        <v>55</v>
      </c>
      <c r="C28" s="411" t="s">
        <v>204</v>
      </c>
      <c r="D28" s="397" t="s">
        <v>205</v>
      </c>
      <c r="E28" s="365" t="s">
        <v>187</v>
      </c>
      <c r="F28" s="366" t="n">
        <f aca="false">ROUND(F26*0.2,2)</f>
        <v>404.5</v>
      </c>
      <c r="G28" s="366" t="n">
        <v>101.45</v>
      </c>
      <c r="H28" s="367" t="e">
        <f aca="false">'ESTR CIM'!H27</f>
        <v>#REF!</v>
      </c>
      <c r="I28" s="368" t="e">
        <f aca="false">ROUND(+H28*F28,2)</f>
        <v>#REF!</v>
      </c>
      <c r="J28" s="369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P28" s="67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361" t="s">
        <v>61</v>
      </c>
      <c r="B29" s="407"/>
      <c r="C29" s="408"/>
      <c r="D29" s="409" t="s">
        <v>62</v>
      </c>
      <c r="E29" s="396"/>
      <c r="F29" s="366"/>
      <c r="G29" s="366"/>
      <c r="H29" s="367" t="e">
        <f aca="false">'ESTR CIM'!H28</f>
        <v>#REF!</v>
      </c>
      <c r="I29" s="410"/>
      <c r="J29" s="412"/>
      <c r="K29" s="105"/>
      <c r="L29" s="57"/>
      <c r="M29" s="57"/>
      <c r="N29" s="57"/>
      <c r="P29" s="112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392" t="s">
        <v>63</v>
      </c>
      <c r="B30" s="362" t="s">
        <v>55</v>
      </c>
      <c r="C30" s="411" t="s">
        <v>206</v>
      </c>
      <c r="D30" s="397" t="s">
        <v>207</v>
      </c>
      <c r="E30" s="365" t="s">
        <v>203</v>
      </c>
      <c r="F30" s="366" t="n">
        <v>2022.5</v>
      </c>
      <c r="G30" s="366" t="n">
        <v>3.76</v>
      </c>
      <c r="H30" s="367" t="e">
        <f aca="false">'ESTR CIM'!H29</f>
        <v>#REF!</v>
      </c>
      <c r="I30" s="368" t="e">
        <f aca="false">ROUND(+H30*F30,2)</f>
        <v>#REF!</v>
      </c>
      <c r="J30" s="56" t="n">
        <v>0</v>
      </c>
      <c r="K30" s="56" t="e">
        <f aca="false">ROUND(J30*H30,2)</f>
        <v>#REF!</v>
      </c>
      <c r="L30" s="57" t="e">
        <f aca="false">IF(F30=0,0,(K30/I30)*100)</f>
        <v>#REF!</v>
      </c>
      <c r="M30" s="58" t="n">
        <v>0</v>
      </c>
      <c r="N30" s="57" t="e">
        <f aca="false">M30+L30</f>
        <v>#REF!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15" hidden="false" customHeight="true" outlineLevel="0" collapsed="false">
      <c r="A31" s="392" t="s">
        <v>65</v>
      </c>
      <c r="B31" s="362" t="s">
        <v>55</v>
      </c>
      <c r="C31" s="411" t="s">
        <v>208</v>
      </c>
      <c r="D31" s="397" t="s">
        <v>209</v>
      </c>
      <c r="E31" s="365" t="s">
        <v>203</v>
      </c>
      <c r="F31" s="366" t="n">
        <v>2022.5</v>
      </c>
      <c r="G31" s="366" t="n">
        <v>1.75</v>
      </c>
      <c r="H31" s="367" t="e">
        <f aca="false">'ESTR CIM'!H30</f>
        <v>#REF!</v>
      </c>
      <c r="I31" s="368" t="e">
        <f aca="false">ROUND(+H31*F31,2)</f>
        <v>#REF!</v>
      </c>
      <c r="J31" s="56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25.5" hidden="false" customHeight="true" outlineLevel="0" collapsed="false">
      <c r="A32" s="392" t="s">
        <v>67</v>
      </c>
      <c r="B32" s="362" t="s">
        <v>55</v>
      </c>
      <c r="C32" s="365" t="s">
        <v>210</v>
      </c>
      <c r="D32" s="397" t="s">
        <v>211</v>
      </c>
      <c r="E32" s="365" t="s">
        <v>187</v>
      </c>
      <c r="F32" s="413" t="n">
        <v>0</v>
      </c>
      <c r="G32" s="366"/>
      <c r="H32" s="367" t="e">
        <f aca="false">'ESTR CIM'!H31</f>
        <v>#REF!</v>
      </c>
      <c r="I32" s="368" t="e">
        <f aca="false">ROUND(+H32*F32,2)</f>
        <v>#REF!</v>
      </c>
      <c r="J32" s="56"/>
      <c r="K32" s="56"/>
      <c r="L32" s="57"/>
      <c r="M32" s="58"/>
      <c r="N32" s="57"/>
      <c r="P32" s="67"/>
      <c r="R32" s="68" t="e">
        <f aca="false">H32-P32</f>
        <v>#REF!</v>
      </c>
      <c r="T32" s="68"/>
    </row>
    <row r="33" customFormat="false" ht="26.1" hidden="false" customHeight="true" outlineLevel="0" collapsed="false">
      <c r="A33" s="392" t="s">
        <v>69</v>
      </c>
      <c r="B33" s="362" t="s">
        <v>55</v>
      </c>
      <c r="C33" s="411" t="s">
        <v>212</v>
      </c>
      <c r="D33" s="397" t="s">
        <v>213</v>
      </c>
      <c r="E33" s="365" t="s">
        <v>187</v>
      </c>
      <c r="F33" s="413" t="n">
        <v>70.79</v>
      </c>
      <c r="G33" s="413" t="n">
        <v>550.7</v>
      </c>
      <c r="H33" s="367" t="e">
        <f aca="false">'ESTR CIM'!H32</f>
        <v>#REF!</v>
      </c>
      <c r="I33" s="368" t="e">
        <f aca="false">ROUND(+H33*F33,2)</f>
        <v>#REF!</v>
      </c>
      <c r="J33" s="56"/>
      <c r="K33" s="56"/>
      <c r="L33" s="57"/>
      <c r="M33" s="58"/>
      <c r="N33" s="57"/>
      <c r="P33" s="67"/>
      <c r="R33" s="68"/>
      <c r="T33" s="68"/>
    </row>
    <row r="34" s="7" customFormat="true" ht="20.1" hidden="false" customHeight="true" outlineLevel="0" collapsed="false">
      <c r="A34" s="384"/>
      <c r="B34" s="385"/>
      <c r="C34" s="386"/>
      <c r="D34" s="387"/>
      <c r="E34" s="143"/>
      <c r="F34" s="122"/>
      <c r="G34" s="122"/>
      <c r="H34" s="388" t="s">
        <v>43</v>
      </c>
      <c r="I34" s="85" t="e">
        <f aca="false">SUM(I26:I33)</f>
        <v>#REF!</v>
      </c>
      <c r="J34" s="414"/>
      <c r="K34" s="85" t="e">
        <f aca="false">SUM(K26:K33)</f>
        <v>#REF!</v>
      </c>
      <c r="L34" s="86"/>
      <c r="M34" s="87"/>
      <c r="N34" s="86"/>
      <c r="P34" s="88"/>
      <c r="S34" s="0"/>
      <c r="T34" s="68"/>
    </row>
    <row r="35" customFormat="false" ht="15" hidden="false" customHeight="true" outlineLevel="0" collapsed="false">
      <c r="A35" s="354" t="s">
        <v>72</v>
      </c>
      <c r="B35" s="355"/>
      <c r="C35" s="356"/>
      <c r="D35" s="390" t="s">
        <v>73</v>
      </c>
      <c r="E35" s="360"/>
      <c r="F35" s="359"/>
      <c r="G35" s="359"/>
      <c r="H35" s="359"/>
      <c r="I35" s="360"/>
      <c r="J35" s="125"/>
      <c r="K35" s="125"/>
      <c r="L35" s="57"/>
      <c r="M35" s="126"/>
      <c r="N35" s="57"/>
      <c r="P35" s="93"/>
      <c r="T35" s="68"/>
    </row>
    <row r="36" customFormat="false" ht="26.1" hidden="false" customHeight="true" outlineLevel="0" collapsed="false">
      <c r="A36" s="392" t="s">
        <v>74</v>
      </c>
      <c r="B36" s="362" t="s">
        <v>55</v>
      </c>
      <c r="C36" s="411" t="s">
        <v>214</v>
      </c>
      <c r="D36" s="397" t="s">
        <v>215</v>
      </c>
      <c r="E36" s="365" t="s">
        <v>216</v>
      </c>
      <c r="F36" s="366" t="n">
        <v>8</v>
      </c>
      <c r="G36" s="366" t="n">
        <v>1458.86</v>
      </c>
      <c r="H36" s="367" t="e">
        <f aca="false">'ESTR CIM'!H35</f>
        <v>#REF!</v>
      </c>
      <c r="I36" s="368" t="e">
        <f aca="false">ROUND(+H36*F36,2)</f>
        <v>#REF!</v>
      </c>
      <c r="J36" s="107" t="n">
        <v>0</v>
      </c>
      <c r="K36" s="56" t="e">
        <f aca="false">ROUND(J36*H36,2)</f>
        <v>#REF!</v>
      </c>
      <c r="L36" s="57" t="e">
        <f aca="false">IF(F36=0,0,(K36/I36)*100)</f>
        <v>#REF!</v>
      </c>
      <c r="M36" s="58" t="n">
        <v>0</v>
      </c>
      <c r="N36" s="57" t="e">
        <f aca="false">M36+L36</f>
        <v>#REF!</v>
      </c>
      <c r="P36" s="67"/>
      <c r="Q36" s="0" t="e">
        <f aca="false">#REF!=H36</f>
        <v>#REF!</v>
      </c>
      <c r="R36" s="68" t="e">
        <f aca="false">H36-P36</f>
        <v>#REF!</v>
      </c>
      <c r="T36" s="68"/>
    </row>
    <row r="37" customFormat="false" ht="26.1" hidden="false" customHeight="true" outlineLevel="0" collapsed="false">
      <c r="A37" s="392" t="s">
        <v>217</v>
      </c>
      <c r="B37" s="362" t="s">
        <v>55</v>
      </c>
      <c r="C37" s="411" t="s">
        <v>218</v>
      </c>
      <c r="D37" s="397" t="s">
        <v>219</v>
      </c>
      <c r="E37" s="365" t="s">
        <v>216</v>
      </c>
      <c r="F37" s="366" t="n">
        <v>0</v>
      </c>
      <c r="G37" s="366" t="n">
        <v>2383.92</v>
      </c>
      <c r="H37" s="367" t="e">
        <f aca="false">'ESTR CIM'!H36</f>
        <v>#REF!</v>
      </c>
      <c r="I37" s="368" t="e">
        <f aca="false">ROUND(+H37*F37,2)</f>
        <v>#REF!</v>
      </c>
      <c r="J37" s="107"/>
      <c r="K37" s="56"/>
      <c r="L37" s="57"/>
      <c r="M37" s="58"/>
      <c r="N37" s="57"/>
      <c r="P37" s="67"/>
      <c r="R37" s="68"/>
      <c r="T37" s="68"/>
    </row>
    <row r="38" customFormat="false" ht="26.1" hidden="false" customHeight="true" outlineLevel="0" collapsed="false">
      <c r="A38" s="392" t="s">
        <v>78</v>
      </c>
      <c r="B38" s="362" t="s">
        <v>55</v>
      </c>
      <c r="C38" s="411" t="s">
        <v>220</v>
      </c>
      <c r="D38" s="397" t="s">
        <v>221</v>
      </c>
      <c r="E38" s="365" t="s">
        <v>187</v>
      </c>
      <c r="F38" s="107" t="n">
        <f aca="false">ROUND((F41*2.1),2)</f>
        <v>42</v>
      </c>
      <c r="G38" s="366" t="n">
        <v>4.17</v>
      </c>
      <c r="H38" s="367" t="e">
        <f aca="false">'ESTR CIM'!H37</f>
        <v>#REF!</v>
      </c>
      <c r="I38" s="368" t="e">
        <f aca="false">ROUND(+H38*F38,2)</f>
        <v>#REF!</v>
      </c>
      <c r="J38" s="107" t="n">
        <v>0</v>
      </c>
      <c r="K38" s="56" t="e">
        <f aca="false">ROUND(J38*H38,2)</f>
        <v>#REF!</v>
      </c>
      <c r="L38" s="57" t="e">
        <f aca="false">IF(F38=0,0,(K38/I38)*100)</f>
        <v>#REF!</v>
      </c>
      <c r="M38" s="58" t="n">
        <v>0</v>
      </c>
      <c r="N38" s="57" t="e">
        <f aca="false">M38+L38</f>
        <v>#REF!</v>
      </c>
      <c r="P38" s="67"/>
      <c r="Q38" s="0" t="e">
        <f aca="false">#REF!=H38</f>
        <v>#REF!</v>
      </c>
      <c r="R38" s="68" t="e">
        <f aca="false">H38-P38</f>
        <v>#REF!</v>
      </c>
      <c r="T38" s="68"/>
    </row>
    <row r="39" customFormat="false" ht="26.1" hidden="false" customHeight="true" outlineLevel="0" collapsed="false">
      <c r="A39" s="392" t="s">
        <v>82</v>
      </c>
      <c r="B39" s="362" t="s">
        <v>55</v>
      </c>
      <c r="C39" s="392" t="s">
        <v>222</v>
      </c>
      <c r="D39" s="397" t="s">
        <v>223</v>
      </c>
      <c r="E39" s="365" t="s">
        <v>187</v>
      </c>
      <c r="F39" s="107" t="n">
        <f aca="false">ROUND((F41*1.8),2)</f>
        <v>36</v>
      </c>
      <c r="G39" s="366"/>
      <c r="H39" s="367" t="e">
        <f aca="false">'ESTR CIM'!H38</f>
        <v>#REF!</v>
      </c>
      <c r="I39" s="368"/>
      <c r="J39" s="107"/>
      <c r="K39" s="56"/>
      <c r="L39" s="57"/>
      <c r="M39" s="58"/>
      <c r="N39" s="57"/>
      <c r="P39" s="67"/>
      <c r="R39" s="68"/>
      <c r="T39" s="68"/>
    </row>
    <row r="40" customFormat="false" ht="15" hidden="false" customHeight="true" outlineLevel="0" collapsed="false">
      <c r="A40" s="392" t="s">
        <v>82</v>
      </c>
      <c r="B40" s="362" t="s">
        <v>55</v>
      </c>
      <c r="C40" s="411" t="s">
        <v>224</v>
      </c>
      <c r="D40" s="397" t="s">
        <v>225</v>
      </c>
      <c r="E40" s="365" t="s">
        <v>187</v>
      </c>
      <c r="F40" s="107" t="n">
        <f aca="false">ROUND((F41*0.04),2)</f>
        <v>0.8</v>
      </c>
      <c r="G40" s="366" t="n">
        <v>78.75</v>
      </c>
      <c r="H40" s="367" t="e">
        <f aca="false">'ESTR CIM'!H39</f>
        <v>#REF!</v>
      </c>
      <c r="I40" s="368" t="e">
        <f aca="false">ROUND(+H40*F40,2)</f>
        <v>#REF!</v>
      </c>
      <c r="J40" s="107" t="n">
        <v>0</v>
      </c>
      <c r="K40" s="56" t="e">
        <f aca="false">ROUND(J40*H40,2)</f>
        <v>#REF!</v>
      </c>
      <c r="L40" s="57" t="e">
        <f aca="false">IF(F40=0,0,(K40/I40)*100)</f>
        <v>#REF!</v>
      </c>
      <c r="M40" s="58" t="n">
        <v>0</v>
      </c>
      <c r="N40" s="57" t="e">
        <f aca="false">M40+L40</f>
        <v>#REF!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392" t="s">
        <v>86</v>
      </c>
      <c r="B41" s="362" t="s">
        <v>55</v>
      </c>
      <c r="C41" s="411" t="s">
        <v>226</v>
      </c>
      <c r="D41" s="397" t="s">
        <v>227</v>
      </c>
      <c r="E41" s="365" t="s">
        <v>173</v>
      </c>
      <c r="F41" s="366" t="n">
        <v>20</v>
      </c>
      <c r="G41" s="366" t="n">
        <v>57.17</v>
      </c>
      <c r="H41" s="367" t="e">
        <f aca="false">'ESTR CIM'!H40</f>
        <v>#REF!</v>
      </c>
      <c r="I41" s="368" t="e">
        <f aca="false">ROUND(+H41*F41,2)</f>
        <v>#REF!</v>
      </c>
      <c r="J41" s="107" t="n">
        <v>0</v>
      </c>
      <c r="K41" s="56" t="e">
        <f aca="false">ROUND(J41*H41,2)</f>
        <v>#REF!</v>
      </c>
      <c r="L41" s="57" t="e">
        <f aca="false">IF(F41=0,0,(K41/I41)*100)</f>
        <v>#REF!</v>
      </c>
      <c r="M41" s="58" t="n">
        <v>0</v>
      </c>
      <c r="N41" s="57" t="e">
        <f aca="false">M41+L41</f>
        <v>#REF!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392" t="s">
        <v>88</v>
      </c>
      <c r="B42" s="362" t="s">
        <v>55</v>
      </c>
      <c r="C42" s="411" t="s">
        <v>228</v>
      </c>
      <c r="D42" s="397" t="s">
        <v>229</v>
      </c>
      <c r="E42" s="365" t="s">
        <v>173</v>
      </c>
      <c r="F42" s="366" t="n">
        <v>0</v>
      </c>
      <c r="G42" s="366" t="n">
        <v>122.32</v>
      </c>
      <c r="H42" s="367" t="e">
        <f aca="false">'ESTR CIM'!H41</f>
        <v>#REF!</v>
      </c>
      <c r="I42" s="368" t="e">
        <f aca="false">ROUND(+H42*F42,2)</f>
        <v>#REF!</v>
      </c>
      <c r="J42" s="107" t="n">
        <v>0</v>
      </c>
      <c r="K42" s="56" t="e">
        <f aca="false">ROUND(J42*H42,2)</f>
        <v>#REF!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e">
        <f aca="false">H42-P42</f>
        <v>#REF!</v>
      </c>
      <c r="T42" s="68"/>
    </row>
    <row r="43" customFormat="false" ht="15" hidden="false" customHeight="true" outlineLevel="0" collapsed="false">
      <c r="A43" s="392" t="s">
        <v>90</v>
      </c>
      <c r="B43" s="415" t="s">
        <v>55</v>
      </c>
      <c r="C43" s="416" t="s">
        <v>230</v>
      </c>
      <c r="D43" s="417" t="s">
        <v>231</v>
      </c>
      <c r="E43" s="418" t="s">
        <v>173</v>
      </c>
      <c r="F43" s="366" t="n">
        <v>0</v>
      </c>
      <c r="G43" s="366"/>
      <c r="H43" s="367" t="e">
        <f aca="false">'ESTR CIM'!H42</f>
        <v>#REF!</v>
      </c>
      <c r="I43" s="368" t="e">
        <f aca="false">ROUND(+H43*F43,2)</f>
        <v>#REF!</v>
      </c>
      <c r="J43" s="10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392" t="s">
        <v>92</v>
      </c>
      <c r="B44" s="362" t="s">
        <v>55</v>
      </c>
      <c r="C44" s="411" t="s">
        <v>232</v>
      </c>
      <c r="D44" s="397" t="s">
        <v>233</v>
      </c>
      <c r="E44" s="365" t="s">
        <v>173</v>
      </c>
      <c r="F44" s="366" t="n">
        <v>0</v>
      </c>
      <c r="G44" s="366" t="n">
        <v>282.83</v>
      </c>
      <c r="H44" s="367" t="e">
        <f aca="false">'ESTR CIM'!H43</f>
        <v>#REF!</v>
      </c>
      <c r="I44" s="368"/>
      <c r="J44" s="107"/>
      <c r="K44" s="56"/>
      <c r="L44" s="57"/>
      <c r="M44" s="58"/>
      <c r="N44" s="57"/>
      <c r="P44" s="67"/>
      <c r="R44" s="68"/>
      <c r="T44" s="68"/>
    </row>
    <row r="45" customFormat="false" ht="15" hidden="false" customHeight="true" outlineLevel="0" collapsed="false">
      <c r="A45" s="392" t="s">
        <v>94</v>
      </c>
      <c r="B45" s="362"/>
      <c r="C45" s="411"/>
      <c r="D45" s="397" t="s">
        <v>234</v>
      </c>
      <c r="E45" s="365" t="s">
        <v>235</v>
      </c>
      <c r="F45" s="366" t="n">
        <v>0</v>
      </c>
      <c r="G45" s="366"/>
      <c r="H45" s="367" t="e">
        <f aca="false">'ESTR CIM'!H44</f>
        <v>#REF!</v>
      </c>
      <c r="I45" s="368" t="e">
        <f aca="false">ROUND(+H45*F45,2)</f>
        <v>#REF!</v>
      </c>
      <c r="J45" s="10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392" t="s">
        <v>96</v>
      </c>
      <c r="B46" s="362" t="s">
        <v>27</v>
      </c>
      <c r="C46" s="419" t="s">
        <v>236</v>
      </c>
      <c r="D46" s="397" t="s">
        <v>237</v>
      </c>
      <c r="E46" s="365" t="s">
        <v>187</v>
      </c>
      <c r="F46" s="366" t="n">
        <v>0</v>
      </c>
      <c r="G46" s="366"/>
      <c r="H46" s="367" t="e">
        <f aca="false">'ESTR CIM'!H45</f>
        <v>#REF!</v>
      </c>
      <c r="I46" s="368" t="e">
        <f aca="false">ROUND(+H46*F46,2)</f>
        <v>#REF!</v>
      </c>
      <c r="J46" s="10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15" hidden="false" customHeight="true" outlineLevel="0" collapsed="false">
      <c r="A47" s="392" t="s">
        <v>98</v>
      </c>
      <c r="B47" s="362" t="s">
        <v>27</v>
      </c>
      <c r="C47" s="419" t="s">
        <v>236</v>
      </c>
      <c r="D47" s="397" t="s">
        <v>238</v>
      </c>
      <c r="E47" s="365" t="s">
        <v>187</v>
      </c>
      <c r="F47" s="366" t="n">
        <v>0</v>
      </c>
      <c r="G47" s="366"/>
      <c r="H47" s="367" t="e">
        <f aca="false">'ESTR CIM'!H46</f>
        <v>#REF!</v>
      </c>
      <c r="I47" s="368" t="e">
        <f aca="false">ROUND(+H47*F47,2)</f>
        <v>#REF!</v>
      </c>
      <c r="J47" s="107"/>
      <c r="K47" s="56"/>
      <c r="L47" s="57"/>
      <c r="M47" s="58"/>
      <c r="N47" s="57"/>
      <c r="P47" s="67"/>
      <c r="R47" s="68" t="e">
        <f aca="false">H47-P47</f>
        <v>#REF!</v>
      </c>
      <c r="T47" s="68"/>
    </row>
    <row r="48" customFormat="false" ht="26.1" hidden="false" customHeight="true" outlineLevel="0" collapsed="false">
      <c r="A48" s="392" t="s">
        <v>100</v>
      </c>
      <c r="B48" s="362" t="s">
        <v>55</v>
      </c>
      <c r="C48" s="411" t="s">
        <v>239</v>
      </c>
      <c r="D48" s="397" t="s">
        <v>240</v>
      </c>
      <c r="E48" s="365" t="s">
        <v>187</v>
      </c>
      <c r="F48" s="366" t="n">
        <v>55.8</v>
      </c>
      <c r="G48" s="366" t="n">
        <v>356.25</v>
      </c>
      <c r="H48" s="367" t="e">
        <f aca="false">'ESTR CIM'!H47</f>
        <v>#REF!</v>
      </c>
      <c r="I48" s="368" t="e">
        <f aca="false">ROUND(+H48*F48,2)</f>
        <v>#REF!</v>
      </c>
      <c r="J48" s="107" t="n">
        <v>0</v>
      </c>
      <c r="K48" s="56" t="e">
        <f aca="false">ROUND(J48*H48,2)</f>
        <v>#REF!</v>
      </c>
      <c r="L48" s="57" t="e">
        <f aca="false">IF(F48=0,0,(K48/I48)*100)</f>
        <v>#REF!</v>
      </c>
      <c r="M48" s="58" t="n">
        <v>0</v>
      </c>
      <c r="N48" s="57" t="e">
        <f aca="false">M48+L48</f>
        <v>#REF!</v>
      </c>
      <c r="P48" s="67"/>
      <c r="Q48" s="0" t="e">
        <f aca="false">#REF!=H48</f>
        <v>#REF!</v>
      </c>
      <c r="R48" s="68" t="e">
        <f aca="false">H48-P48</f>
        <v>#REF!</v>
      </c>
      <c r="T48" s="68"/>
    </row>
    <row r="49" s="7" customFormat="true" ht="20.1" hidden="false" customHeight="true" outlineLevel="0" collapsed="false">
      <c r="A49" s="384"/>
      <c r="B49" s="385"/>
      <c r="C49" s="386"/>
      <c r="D49" s="143"/>
      <c r="E49" s="387"/>
      <c r="F49" s="122"/>
      <c r="G49" s="122"/>
      <c r="H49" s="388" t="s">
        <v>43</v>
      </c>
      <c r="I49" s="85" t="e">
        <f aca="false">SUM(I36:I48)</f>
        <v>#REF!</v>
      </c>
      <c r="J49" s="420"/>
      <c r="K49" s="85" t="e">
        <f aca="false">SUM(K36:K48)</f>
        <v>#REF!</v>
      </c>
      <c r="L49" s="86"/>
      <c r="M49" s="87"/>
      <c r="N49" s="86"/>
      <c r="P49" s="88"/>
      <c r="S49" s="0"/>
      <c r="T49" s="68"/>
      <c r="U49" s="421" t="n">
        <f aca="false">CAN!U6</f>
        <v>1.21</v>
      </c>
    </row>
    <row r="50" s="7" customFormat="true" ht="20.1" hidden="false" customHeight="true" outlineLevel="0" collapsed="false">
      <c r="A50" s="354" t="s">
        <v>260</v>
      </c>
      <c r="B50" s="355"/>
      <c r="C50" s="355"/>
      <c r="D50" s="390" t="s">
        <v>261</v>
      </c>
      <c r="E50" s="360"/>
      <c r="F50" s="359"/>
      <c r="G50" s="359"/>
      <c r="H50" s="359"/>
      <c r="I50" s="359"/>
      <c r="J50" s="55"/>
      <c r="K50" s="107"/>
      <c r="L50" s="57"/>
      <c r="M50" s="87"/>
      <c r="N50" s="87"/>
      <c r="P50" s="312"/>
      <c r="S50" s="0"/>
      <c r="T50" s="68"/>
    </row>
    <row r="51" s="7" customFormat="true" ht="39.75" hidden="false" customHeight="true" outlineLevel="0" collapsed="false">
      <c r="A51" s="392" t="s">
        <v>262</v>
      </c>
      <c r="B51" s="362"/>
      <c r="C51" s="365"/>
      <c r="D51" s="397" t="s">
        <v>263</v>
      </c>
      <c r="E51" s="365" t="s">
        <v>203</v>
      </c>
      <c r="F51" s="366" t="n">
        <v>278.1</v>
      </c>
      <c r="G51" s="366"/>
      <c r="H51" s="367" t="n">
        <v>183.5</v>
      </c>
      <c r="I51" s="368" t="n">
        <f aca="false">ROUND(+H51*F51,2)</f>
        <v>51031.35</v>
      </c>
      <c r="J51" s="127" t="n">
        <v>249</v>
      </c>
      <c r="K51" s="107" t="n">
        <f aca="false">ROUND(J51*H51,2)</f>
        <v>45691.5</v>
      </c>
      <c r="L51" s="313" t="n">
        <v>100</v>
      </c>
      <c r="M51" s="87"/>
      <c r="N51" s="87"/>
      <c r="P51" s="312"/>
      <c r="S51" s="0"/>
      <c r="T51" s="68"/>
    </row>
    <row r="52" s="7" customFormat="true" ht="25.5" hidden="false" customHeight="true" outlineLevel="0" collapsed="false">
      <c r="A52" s="392" t="s">
        <v>217</v>
      </c>
      <c r="B52" s="362" t="s">
        <v>55</v>
      </c>
      <c r="C52" s="362" t="n">
        <v>30122</v>
      </c>
      <c r="D52" s="397" t="s">
        <v>264</v>
      </c>
      <c r="E52" s="365" t="s">
        <v>187</v>
      </c>
      <c r="F52" s="366" t="n">
        <v>24.2</v>
      </c>
      <c r="G52" s="366" t="n">
        <v>104.45</v>
      </c>
      <c r="H52" s="367" t="n">
        <f aca="false">ROUND((S52*$U$49),2)</f>
        <v>168.84</v>
      </c>
      <c r="I52" s="368" t="n">
        <f aca="false">ROUND(+H52*F52,2)</f>
        <v>4085.93</v>
      </c>
      <c r="J52" s="127" t="n">
        <v>36.3</v>
      </c>
      <c r="K52" s="107" t="n">
        <f aca="false">ROUND(J52*H52,2)</f>
        <v>6128.89</v>
      </c>
      <c r="L52" s="313" t="n">
        <v>100</v>
      </c>
      <c r="M52" s="87"/>
      <c r="N52" s="87"/>
      <c r="P52" s="312"/>
      <c r="S52" s="0" t="n">
        <v>139.54</v>
      </c>
      <c r="T52" s="68"/>
    </row>
    <row r="53" s="7" customFormat="true" ht="15" hidden="false" customHeight="true" outlineLevel="0" collapsed="false">
      <c r="A53" s="392" t="s">
        <v>265</v>
      </c>
      <c r="B53" s="362" t="s">
        <v>55</v>
      </c>
      <c r="C53" s="411" t="s">
        <v>224</v>
      </c>
      <c r="D53" s="397" t="s">
        <v>225</v>
      </c>
      <c r="E53" s="365" t="s">
        <v>187</v>
      </c>
      <c r="F53" s="366" t="n">
        <v>60.68</v>
      </c>
      <c r="G53" s="366" t="n">
        <v>78.75</v>
      </c>
      <c r="H53" s="367" t="n">
        <f aca="false">ROUND((S53*$U$49),2)</f>
        <v>116.24</v>
      </c>
      <c r="I53" s="368" t="n">
        <f aca="false">ROUND(+H53*F53,2)</f>
        <v>7053.44</v>
      </c>
      <c r="J53" s="127"/>
      <c r="K53" s="107"/>
      <c r="L53" s="313"/>
      <c r="M53" s="87"/>
      <c r="N53" s="87"/>
      <c r="P53" s="312"/>
      <c r="S53" s="0" t="n">
        <v>96.07</v>
      </c>
      <c r="T53" s="68"/>
    </row>
    <row r="54" s="7" customFormat="true" ht="25.5" hidden="false" customHeight="true" outlineLevel="0" collapsed="false">
      <c r="A54" s="392" t="s">
        <v>266</v>
      </c>
      <c r="B54" s="362" t="s">
        <v>55</v>
      </c>
      <c r="C54" s="422" t="n">
        <v>170507</v>
      </c>
      <c r="D54" s="423" t="s">
        <v>267</v>
      </c>
      <c r="E54" s="365" t="s">
        <v>187</v>
      </c>
      <c r="F54" s="366" t="n">
        <v>121.38</v>
      </c>
      <c r="G54" s="366" t="n">
        <v>249.44</v>
      </c>
      <c r="H54" s="367" t="n">
        <f aca="false">ROUND((S54*$U$49),2)</f>
        <v>615.58</v>
      </c>
      <c r="I54" s="368" t="n">
        <f aca="false">ROUND(+H54*F54,2)</f>
        <v>74719.1</v>
      </c>
      <c r="J54" s="107" t="n">
        <v>117.84</v>
      </c>
      <c r="K54" s="107" t="n">
        <f aca="false">ROUND(J54*H54,2)</f>
        <v>72539.95</v>
      </c>
      <c r="L54" s="313" t="n">
        <v>100</v>
      </c>
      <c r="M54" s="87"/>
      <c r="N54" s="87"/>
      <c r="P54" s="312"/>
      <c r="S54" s="0" t="n">
        <v>508.74</v>
      </c>
      <c r="T54" s="68"/>
    </row>
    <row r="55" s="7" customFormat="true" ht="26.25" hidden="false" customHeight="true" outlineLevel="0" collapsed="false">
      <c r="A55" s="392" t="s">
        <v>268</v>
      </c>
      <c r="B55" s="362" t="s">
        <v>55</v>
      </c>
      <c r="C55" s="422" t="n">
        <v>340210</v>
      </c>
      <c r="D55" s="424" t="s">
        <v>269</v>
      </c>
      <c r="E55" s="365" t="s">
        <v>203</v>
      </c>
      <c r="F55" s="366" t="n">
        <v>732</v>
      </c>
      <c r="G55" s="366" t="n">
        <v>249.44</v>
      </c>
      <c r="H55" s="367" t="n">
        <f aca="false">ROUND((S55*$U$49),2)</f>
        <v>8.98</v>
      </c>
      <c r="I55" s="368" t="n">
        <f aca="false">ROUND(+H55*F55,2)</f>
        <v>6573.36</v>
      </c>
      <c r="J55" s="107" t="n">
        <v>982</v>
      </c>
      <c r="K55" s="107" t="n">
        <f aca="false">ROUND(J55*H55,2)</f>
        <v>8818.36</v>
      </c>
      <c r="L55" s="313" t="n">
        <v>100</v>
      </c>
      <c r="M55" s="87"/>
      <c r="N55" s="87"/>
      <c r="P55" s="312"/>
      <c r="S55" s="0" t="n">
        <v>7.42</v>
      </c>
      <c r="T55" s="68"/>
    </row>
    <row r="56" s="7" customFormat="true" ht="20.1" hidden="false" customHeight="true" outlineLevel="0" collapsed="false">
      <c r="A56" s="384"/>
      <c r="B56" s="385"/>
      <c r="C56" s="385"/>
      <c r="D56" s="387"/>
      <c r="E56" s="143"/>
      <c r="F56" s="122"/>
      <c r="G56" s="122"/>
      <c r="H56" s="388" t="s">
        <v>43</v>
      </c>
      <c r="I56" s="85" t="n">
        <f aca="false">SUM(I50:I55)</f>
        <v>143463.18</v>
      </c>
      <c r="J56" s="389"/>
      <c r="K56" s="85" t="n">
        <f aca="false">SUM(K50:K55)</f>
        <v>133178.7</v>
      </c>
      <c r="L56" s="86" t="n">
        <v>100</v>
      </c>
      <c r="M56" s="87"/>
      <c r="N56" s="87"/>
      <c r="P56" s="312"/>
      <c r="S56" s="0"/>
      <c r="T56" s="68"/>
    </row>
    <row r="57" customFormat="false" ht="6.75" hidden="false" customHeight="true" outlineLevel="0" collapsed="false">
      <c r="A57" s="387"/>
      <c r="B57" s="385"/>
      <c r="C57" s="386"/>
      <c r="D57" s="387"/>
      <c r="E57" s="387"/>
      <c r="F57" s="143"/>
      <c r="G57" s="143"/>
      <c r="H57" s="122"/>
      <c r="I57" s="388"/>
      <c r="J57" s="145"/>
      <c r="K57" s="146"/>
      <c r="L57" s="147"/>
      <c r="M57" s="147"/>
      <c r="N57" s="147"/>
      <c r="P57" s="148"/>
    </row>
    <row r="58" customFormat="false" ht="20.1" hidden="false" customHeight="true" outlineLevel="0" collapsed="false">
      <c r="A58" s="420"/>
      <c r="B58" s="425"/>
      <c r="C58" s="426" t="s">
        <v>116</v>
      </c>
      <c r="D58" s="426"/>
      <c r="E58" s="426"/>
      <c r="F58" s="426"/>
      <c r="G58" s="426"/>
      <c r="H58" s="426"/>
      <c r="I58" s="85" t="e">
        <f aca="false">I49+I34+I23+I18+I56</f>
        <v>#REF!</v>
      </c>
      <c r="J58" s="427"/>
      <c r="K58" s="85" t="e">
        <f aca="false">#REF!+#REF!+#REF!+K49+#REF!+K34+K23+K18</f>
        <v>#REF!</v>
      </c>
      <c r="L58" s="152" t="n">
        <f aca="false">IF(F58=0,0,(K58/I58)*100)</f>
        <v>0</v>
      </c>
      <c r="M58" s="153" t="n">
        <v>0</v>
      </c>
      <c r="N58" s="152" t="n">
        <f aca="false">M58+L58</f>
        <v>0</v>
      </c>
      <c r="P58" s="18"/>
      <c r="S58" s="3"/>
      <c r="T58" s="176"/>
    </row>
    <row r="59" customFormat="false" ht="30" hidden="false" customHeight="true" outlineLevel="0" collapsed="false">
      <c r="A59" s="164"/>
      <c r="B59" s="331"/>
      <c r="C59" s="428"/>
      <c r="D59" s="428"/>
      <c r="E59" s="428"/>
      <c r="F59" s="428"/>
      <c r="G59" s="428"/>
      <c r="H59" s="428"/>
      <c r="I59" s="156"/>
      <c r="J59" s="18"/>
      <c r="K59" s="156"/>
      <c r="L59" s="157"/>
      <c r="M59" s="157"/>
      <c r="N59" s="157"/>
      <c r="P59" s="18"/>
    </row>
    <row r="60" customFormat="false" ht="40.5" hidden="false" customHeight="true" outlineLevel="0" collapsed="false">
      <c r="A60" s="429" t="s">
        <v>270</v>
      </c>
      <c r="B60" s="430" t="e">
        <f aca="false">'ESTR CIM'!B59:I59</f>
        <v>#REF!</v>
      </c>
      <c r="C60" s="430"/>
      <c r="D60" s="430"/>
      <c r="E60" s="430"/>
      <c r="F60" s="430"/>
      <c r="G60" s="430"/>
      <c r="H60" s="430"/>
      <c r="I60" s="430"/>
      <c r="J60" s="132"/>
      <c r="K60" s="159"/>
      <c r="P60" s="0"/>
    </row>
    <row r="61" customFormat="false" ht="30" hidden="false" customHeight="true" outlineLevel="0" collapsed="false">
      <c r="A61" s="431"/>
      <c r="B61" s="432"/>
      <c r="C61" s="433"/>
      <c r="D61" s="431"/>
      <c r="E61" s="164"/>
      <c r="F61" s="132"/>
      <c r="G61" s="132"/>
      <c r="H61" s="159"/>
      <c r="I61" s="159"/>
      <c r="J61" s="132"/>
      <c r="K61" s="159"/>
      <c r="P61" s="159"/>
    </row>
    <row r="62" customFormat="false" ht="12" hidden="false" customHeight="true" outlineLevel="0" collapsed="false">
      <c r="A62" s="434" t="e">
        <f aca="false">'ESTR CIM'!A61:I61</f>
        <v>#REF!</v>
      </c>
      <c r="B62" s="434"/>
      <c r="C62" s="434"/>
      <c r="D62" s="434"/>
      <c r="E62" s="434"/>
      <c r="F62" s="434"/>
      <c r="G62" s="434"/>
      <c r="H62" s="434"/>
      <c r="I62" s="434"/>
      <c r="J62" s="132"/>
      <c r="K62" s="159"/>
      <c r="P62" s="159"/>
    </row>
    <row r="63" customFormat="false" ht="12" hidden="false" customHeight="true" outlineLevel="0" collapsed="false">
      <c r="A63" s="431"/>
      <c r="B63" s="432"/>
      <c r="C63" s="433"/>
      <c r="D63" s="431"/>
      <c r="E63" s="164"/>
      <c r="F63" s="132"/>
      <c r="G63" s="132"/>
      <c r="H63" s="159"/>
      <c r="I63" s="159"/>
      <c r="J63" s="132"/>
      <c r="K63" s="159"/>
      <c r="P63" s="159"/>
    </row>
    <row r="64" customFormat="false" ht="12" hidden="false" customHeight="true" outlineLevel="0" collapsed="false">
      <c r="A64" s="431"/>
      <c r="B64" s="432"/>
      <c r="C64" s="433"/>
      <c r="D64" s="431"/>
      <c r="E64" s="164"/>
      <c r="F64" s="132"/>
      <c r="G64" s="132"/>
      <c r="H64" s="159"/>
      <c r="I64" s="159"/>
      <c r="J64" s="132"/>
      <c r="K64" s="159"/>
      <c r="P64" s="159"/>
    </row>
    <row r="65" customFormat="false" ht="12" hidden="false" customHeight="true" outlineLevel="0" collapsed="false">
      <c r="A65" s="431"/>
      <c r="B65" s="432"/>
      <c r="C65" s="433"/>
      <c r="D65" s="431"/>
      <c r="E65" s="164"/>
      <c r="F65" s="132"/>
      <c r="G65" s="132"/>
      <c r="H65" s="159"/>
      <c r="I65" s="159"/>
      <c r="J65" s="132"/>
      <c r="K65" s="159"/>
      <c r="P65" s="159"/>
    </row>
    <row r="66" customFormat="false" ht="12" hidden="false" customHeight="true" outlineLevel="0" collapsed="false">
      <c r="A66" s="431"/>
      <c r="B66" s="432"/>
      <c r="C66" s="433"/>
      <c r="D66" s="431"/>
      <c r="E66" s="164"/>
      <c r="F66" s="132"/>
      <c r="G66" s="132"/>
      <c r="H66" s="159"/>
      <c r="I66" s="159"/>
      <c r="J66" s="132"/>
      <c r="K66" s="159"/>
      <c r="P66" s="159"/>
    </row>
    <row r="67" customFormat="false" ht="12" hidden="false" customHeight="true" outlineLevel="0" collapsed="false">
      <c r="A67" s="431"/>
      <c r="B67" s="432"/>
      <c r="C67" s="433"/>
      <c r="D67" s="431"/>
      <c r="E67" s="164"/>
      <c r="F67" s="132"/>
      <c r="G67" s="132"/>
      <c r="H67" s="159"/>
      <c r="I67" s="159"/>
      <c r="J67" s="132"/>
      <c r="K67" s="159"/>
      <c r="P67" s="159"/>
    </row>
    <row r="68" customFormat="false" ht="12.75" hidden="false" customHeight="false" outlineLevel="0" collapsed="false">
      <c r="A68" s="164"/>
      <c r="B68" s="331"/>
      <c r="C68" s="433"/>
      <c r="D68" s="164"/>
      <c r="E68" s="431"/>
      <c r="F68" s="164"/>
      <c r="G68" s="164"/>
      <c r="H68" s="435"/>
      <c r="I68" s="435"/>
      <c r="J68" s="164"/>
      <c r="K68" s="164"/>
      <c r="P68" s="0"/>
    </row>
    <row r="69" customFormat="false" ht="12.75" hidden="false" customHeight="false" outlineLevel="0" collapsed="false">
      <c r="A69" s="436" t="e">
        <f aca="false">'ESTR CIM'!A68:I68</f>
        <v>#REF!</v>
      </c>
      <c r="B69" s="436"/>
      <c r="C69" s="436"/>
      <c r="D69" s="436"/>
      <c r="E69" s="436"/>
      <c r="F69" s="436"/>
      <c r="G69" s="436"/>
      <c r="H69" s="436"/>
      <c r="I69" s="436"/>
      <c r="J69" s="164"/>
      <c r="K69" s="164"/>
      <c r="P69" s="0"/>
    </row>
    <row r="70" customFormat="false" ht="12.75" hidden="false" customHeight="false" outlineLevel="0" collapsed="false">
      <c r="A70" s="436" t="e">
        <f aca="false">'ESTR CIM'!A69:I69</f>
        <v>#REF!</v>
      </c>
      <c r="B70" s="436"/>
      <c r="C70" s="436"/>
      <c r="D70" s="436"/>
      <c r="E70" s="436"/>
      <c r="F70" s="436"/>
      <c r="G70" s="436"/>
      <c r="H70" s="436"/>
      <c r="I70" s="436"/>
      <c r="J70" s="166"/>
      <c r="K70" s="166"/>
      <c r="P70" s="0"/>
    </row>
    <row r="71" customFormat="false" ht="12.75" hidden="false" customHeight="false" outlineLevel="0" collapsed="false">
      <c r="A71" s="436" t="e">
        <f aca="false">'ESTR CIM'!A70:I70</f>
        <v>#REF!</v>
      </c>
      <c r="B71" s="436"/>
      <c r="C71" s="436"/>
      <c r="D71" s="436"/>
      <c r="E71" s="436"/>
      <c r="F71" s="436"/>
      <c r="G71" s="436"/>
      <c r="H71" s="436"/>
      <c r="I71" s="43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  <row r="98" customFormat="false" ht="12.75" hidden="false" customHeight="false" outlineLevel="0" collapsed="false">
      <c r="A98" s="166"/>
      <c r="B98" s="172"/>
      <c r="C98" s="173"/>
      <c r="D98" s="166"/>
      <c r="E98" s="166"/>
      <c r="F98" s="166"/>
      <c r="G98" s="166"/>
      <c r="H98" s="132"/>
      <c r="I98" s="166"/>
      <c r="J98" s="166"/>
      <c r="K98" s="166"/>
      <c r="P98" s="132"/>
    </row>
    <row r="99" customFormat="false" ht="12.75" hidden="false" customHeight="false" outlineLevel="0" collapsed="false">
      <c r="A99" s="166"/>
      <c r="B99" s="172"/>
      <c r="C99" s="173"/>
      <c r="D99" s="166"/>
      <c r="E99" s="166"/>
      <c r="F99" s="166"/>
      <c r="G99" s="166"/>
      <c r="H99" s="132"/>
      <c r="I99" s="166"/>
      <c r="J99" s="166"/>
      <c r="K99" s="166"/>
      <c r="P99" s="132"/>
    </row>
    <row r="100" customFormat="false" ht="12.75" hidden="false" customHeight="false" outlineLevel="0" collapsed="false">
      <c r="A100" s="166"/>
      <c r="B100" s="172"/>
      <c r="C100" s="173"/>
      <c r="D100" s="166"/>
      <c r="E100" s="166"/>
      <c r="F100" s="166"/>
      <c r="G100" s="166"/>
      <c r="H100" s="132"/>
      <c r="I100" s="166"/>
      <c r="J100" s="166"/>
      <c r="K100" s="166"/>
      <c r="P100" s="132"/>
    </row>
    <row r="101" customFormat="false" ht="12.75" hidden="false" customHeight="false" outlineLevel="0" collapsed="false">
      <c r="A101" s="166"/>
      <c r="B101" s="172"/>
      <c r="C101" s="173"/>
      <c r="D101" s="166"/>
      <c r="E101" s="166"/>
      <c r="F101" s="166"/>
      <c r="G101" s="166"/>
      <c r="H101" s="132"/>
      <c r="I101" s="166"/>
      <c r="J101" s="166"/>
      <c r="K101" s="166"/>
      <c r="P101" s="132"/>
    </row>
    <row r="102" customFormat="false" ht="12.75" hidden="false" customHeight="false" outlineLevel="0" collapsed="false">
      <c r="A102" s="166"/>
      <c r="B102" s="172"/>
      <c r="C102" s="173"/>
      <c r="D102" s="166"/>
      <c r="E102" s="166"/>
      <c r="F102" s="166"/>
      <c r="G102" s="166"/>
      <c r="H102" s="132"/>
      <c r="I102" s="166"/>
      <c r="J102" s="166"/>
      <c r="K102" s="166"/>
      <c r="P102" s="132"/>
    </row>
    <row r="103" customFormat="false" ht="12.75" hidden="false" customHeight="false" outlineLevel="0" collapsed="false">
      <c r="A103" s="166"/>
      <c r="B103" s="172"/>
      <c r="C103" s="173"/>
      <c r="D103" s="166"/>
      <c r="E103" s="166"/>
      <c r="F103" s="166"/>
      <c r="G103" s="166"/>
      <c r="H103" s="132"/>
      <c r="I103" s="166"/>
      <c r="J103" s="166"/>
      <c r="K103" s="166"/>
      <c r="P103" s="132"/>
    </row>
  </sheetData>
  <mergeCells count="17">
    <mergeCell ref="D1:I1"/>
    <mergeCell ref="D2:I2"/>
    <mergeCell ref="A6:A7"/>
    <mergeCell ref="B6:B7"/>
    <mergeCell ref="C6:C7"/>
    <mergeCell ref="D6:D7"/>
    <mergeCell ref="E6:E7"/>
    <mergeCell ref="F6:I6"/>
    <mergeCell ref="J6:L6"/>
    <mergeCell ref="M6:N6"/>
    <mergeCell ref="C58:H58"/>
    <mergeCell ref="B60:I60"/>
    <mergeCell ref="A62:I62"/>
    <mergeCell ref="H68:I68"/>
    <mergeCell ref="A69:I69"/>
    <mergeCell ref="A70:I70"/>
    <mergeCell ref="A71:I71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3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1" width="6.85"/>
    <col collapsed="false" customWidth="true" hidden="false" outlineLevel="0" max="3" min="3" style="2" width="9.14"/>
    <col collapsed="false" customWidth="true" hidden="false" outlineLevel="0" max="4" min="4" style="0" width="41.14"/>
    <col collapsed="false" customWidth="true" hidden="false" outlineLevel="0" max="5" min="5" style="0" width="5.71"/>
    <col collapsed="false" customWidth="true" hidden="false" outlineLevel="0" max="6" min="6" style="0" width="10.28"/>
    <col collapsed="false" customWidth="true" hidden="true" outlineLevel="0" max="7" min="7" style="0" width="13.7"/>
    <col collapsed="false" customWidth="true" hidden="false" outlineLevel="0" max="8" min="8" style="3" width="10.28"/>
    <col collapsed="false" customWidth="true" hidden="false" outlineLevel="0" max="9" min="9" style="0" width="14.7"/>
    <col collapsed="false" customWidth="true" hidden="true" outlineLevel="0" max="10" min="10" style="0" width="13.7"/>
    <col collapsed="false" customWidth="true" hidden="true" outlineLevel="0" max="11" min="11" style="0" width="12.85"/>
    <col collapsed="false" customWidth="true" hidden="true" outlineLevel="0" max="12" min="12" style="4" width="9.14"/>
    <col collapsed="false" customWidth="true" hidden="true" outlineLevel="0" max="13" min="13" style="4" width="9.56"/>
    <col collapsed="false" customWidth="true" hidden="true" outlineLevel="0" max="14" min="14" style="4" width="9.14"/>
    <col collapsed="false" customWidth="true" hidden="false" outlineLevel="0" max="15" min="15" style="0" width="2.7"/>
    <col collapsed="false" customWidth="true" hidden="true" outlineLevel="0" max="16" min="16" style="3" width="11.13"/>
    <col collapsed="false" customWidth="true" hidden="true" outlineLevel="0" max="17" min="17" style="0" width="13.28"/>
    <col collapsed="false" customWidth="false" hidden="true" outlineLevel="0" max="18" min="18" style="0" width="9.06"/>
    <col collapsed="false" customWidth="true" hidden="false" outlineLevel="0" max="19" min="19" style="0" width="10.28"/>
    <col collapsed="false" customWidth="true" hidden="false" outlineLevel="0" max="20" min="20" style="0" width="15.41"/>
  </cols>
  <sheetData>
    <row r="1" s="7" customFormat="true" ht="21.95" hidden="false" customHeight="true" outlineLevel="0" collapsed="false">
      <c r="A1" s="324"/>
      <c r="B1" s="325"/>
      <c r="C1" s="326"/>
      <c r="D1" s="437" t="s">
        <v>273</v>
      </c>
      <c r="E1" s="437"/>
      <c r="F1" s="437"/>
      <c r="G1" s="437"/>
      <c r="H1" s="437"/>
      <c r="I1" s="437"/>
      <c r="J1" s="328"/>
      <c r="K1" s="328"/>
      <c r="L1" s="328"/>
      <c r="M1" s="328"/>
      <c r="N1" s="328"/>
      <c r="P1" s="329"/>
    </row>
    <row r="2" customFormat="false" ht="21" hidden="false" customHeight="true" outlineLevel="0" collapsed="false">
      <c r="A2" s="330"/>
      <c r="B2" s="331"/>
      <c r="C2" s="332"/>
      <c r="D2" s="333" t="s">
        <v>274</v>
      </c>
      <c r="E2" s="333"/>
      <c r="F2" s="333"/>
      <c r="G2" s="333"/>
      <c r="H2" s="333"/>
      <c r="I2" s="333"/>
      <c r="J2" s="334"/>
      <c r="K2" s="334"/>
      <c r="P2" s="0"/>
    </row>
    <row r="3" customFormat="false" ht="21.95" hidden="false" customHeight="true" outlineLevel="0" collapsed="false">
      <c r="A3" s="330"/>
      <c r="B3" s="331"/>
      <c r="C3" s="332"/>
      <c r="D3" s="335" t="s">
        <v>141</v>
      </c>
      <c r="E3" s="336"/>
      <c r="F3" s="336"/>
      <c r="G3" s="336"/>
      <c r="H3" s="336"/>
      <c r="I3" s="337"/>
      <c r="J3" s="338"/>
      <c r="K3" s="338"/>
      <c r="L3" s="338"/>
      <c r="M3" s="338"/>
      <c r="N3" s="338"/>
      <c r="P3" s="338"/>
    </row>
    <row r="4" customFormat="false" ht="21.95" hidden="false" customHeight="true" outlineLevel="0" collapsed="false">
      <c r="A4" s="330"/>
      <c r="B4" s="331"/>
      <c r="C4" s="332"/>
      <c r="D4" s="339" t="s">
        <v>4</v>
      </c>
      <c r="E4" s="340"/>
      <c r="F4" s="340"/>
      <c r="G4" s="340"/>
      <c r="H4" s="132"/>
      <c r="I4" s="111"/>
      <c r="J4" s="17"/>
    </row>
    <row r="5" customFormat="false" ht="5.25" hidden="false" customHeight="true" outlineLevel="0" collapsed="false">
      <c r="A5" s="341"/>
      <c r="B5" s="342"/>
      <c r="C5" s="343"/>
      <c r="D5" s="344"/>
      <c r="E5" s="345"/>
      <c r="F5" s="345"/>
      <c r="G5" s="345"/>
      <c r="H5" s="346" t="s">
        <v>2</v>
      </c>
      <c r="I5" s="347" t="s">
        <v>3</v>
      </c>
      <c r="J5" s="17"/>
      <c r="K5" s="18"/>
      <c r="P5" s="22" t="s">
        <v>2</v>
      </c>
    </row>
    <row r="6" customFormat="false" ht="15.75" hidden="false" customHeight="true" outlineLevel="0" collapsed="false">
      <c r="A6" s="348" t="s">
        <v>5</v>
      </c>
      <c r="B6" s="349" t="s">
        <v>6</v>
      </c>
      <c r="C6" s="350" t="s">
        <v>7</v>
      </c>
      <c r="D6" s="351" t="s">
        <v>8</v>
      </c>
      <c r="E6" s="348" t="s">
        <v>9</v>
      </c>
      <c r="F6" s="352" t="s">
        <v>10</v>
      </c>
      <c r="G6" s="352"/>
      <c r="H6" s="352"/>
      <c r="I6" s="352"/>
      <c r="J6" s="249" t="s">
        <v>11</v>
      </c>
      <c r="K6" s="249"/>
      <c r="L6" s="249"/>
      <c r="M6" s="30" t="s">
        <v>12</v>
      </c>
      <c r="N6" s="30"/>
      <c r="P6" s="31" t="s">
        <v>13</v>
      </c>
    </row>
    <row r="7" customFormat="false" ht="27.75" hidden="false" customHeight="true" outlineLevel="0" collapsed="false">
      <c r="A7" s="348"/>
      <c r="B7" s="349"/>
      <c r="C7" s="350"/>
      <c r="D7" s="351"/>
      <c r="E7" s="348"/>
      <c r="F7" s="348" t="s">
        <v>14</v>
      </c>
      <c r="G7" s="353" t="s">
        <v>15</v>
      </c>
      <c r="H7" s="353" t="s">
        <v>16</v>
      </c>
      <c r="I7" s="348" t="s">
        <v>17</v>
      </c>
      <c r="J7" s="36" t="s">
        <v>18</v>
      </c>
      <c r="K7" s="36" t="s">
        <v>17</v>
      </c>
      <c r="L7" s="37" t="s">
        <v>19</v>
      </c>
      <c r="M7" s="38" t="s">
        <v>20</v>
      </c>
      <c r="N7" s="38" t="s">
        <v>21</v>
      </c>
      <c r="P7" s="39" t="s">
        <v>16</v>
      </c>
    </row>
    <row r="8" s="7" customFormat="true" ht="15" hidden="false" customHeight="true" outlineLevel="0" collapsed="false">
      <c r="A8" s="354" t="s">
        <v>22</v>
      </c>
      <c r="B8" s="355"/>
      <c r="C8" s="356"/>
      <c r="D8" s="357" t="s">
        <v>23</v>
      </c>
      <c r="E8" s="358"/>
      <c r="F8" s="359"/>
      <c r="G8" s="359"/>
      <c r="H8" s="359"/>
      <c r="I8" s="360"/>
      <c r="J8" s="253"/>
      <c r="K8" s="49"/>
      <c r="L8" s="50"/>
      <c r="M8" s="51"/>
      <c r="N8" s="50"/>
      <c r="P8" s="52"/>
    </row>
    <row r="9" customFormat="false" ht="15" hidden="false" customHeight="true" outlineLevel="0" collapsed="false">
      <c r="A9" s="361" t="s">
        <v>24</v>
      </c>
      <c r="B9" s="362"/>
      <c r="C9" s="363"/>
      <c r="D9" s="364" t="s">
        <v>25</v>
      </c>
      <c r="E9" s="365"/>
      <c r="F9" s="366"/>
      <c r="G9" s="366"/>
      <c r="H9" s="367"/>
      <c r="I9" s="368"/>
      <c r="J9" s="369"/>
      <c r="K9" s="56"/>
      <c r="L9" s="57"/>
      <c r="M9" s="58"/>
      <c r="N9" s="57"/>
      <c r="P9" s="67"/>
    </row>
    <row r="10" customFormat="false" ht="26.1" hidden="false" customHeight="true" outlineLevel="0" collapsed="false">
      <c r="A10" s="370" t="s">
        <v>29</v>
      </c>
      <c r="B10" s="371" t="s">
        <v>55</v>
      </c>
      <c r="C10" s="363" t="s">
        <v>252</v>
      </c>
      <c r="D10" s="372" t="s">
        <v>186</v>
      </c>
      <c r="E10" s="373" t="s">
        <v>187</v>
      </c>
      <c r="F10" s="366" t="n">
        <v>0</v>
      </c>
      <c r="G10" s="366" t="n">
        <v>13.36</v>
      </c>
      <c r="H10" s="367" t="e">
        <f aca="false">'ESTR CIM 2'!H10</f>
        <v>#REF!</v>
      </c>
      <c r="I10" s="368" t="e">
        <f aca="false">ROUND(+H10*F10,2)</f>
        <v>#REF!</v>
      </c>
      <c r="J10" s="369" t="n">
        <v>0</v>
      </c>
      <c r="K10" s="56" t="e">
        <f aca="false">ROUND(J10*H10,2)</f>
        <v>#REF!</v>
      </c>
      <c r="L10" s="57" t="n">
        <f aca="false">IF(F10=0,0,(K10/I10)*100)</f>
        <v>0</v>
      </c>
      <c r="M10" s="58" t="n">
        <v>0</v>
      </c>
      <c r="N10" s="57" t="n">
        <f aca="false">M10+L10</f>
        <v>0</v>
      </c>
      <c r="P10" s="67"/>
      <c r="Q10" s="0" t="e">
        <f aca="false">#REF!=H10</f>
        <v>#REF!</v>
      </c>
      <c r="R10" s="68" t="e">
        <f aca="false">H10-P10</f>
        <v>#REF!</v>
      </c>
      <c r="T10" s="68"/>
    </row>
    <row r="11" customFormat="false" ht="26.1" hidden="false" customHeight="true" outlineLevel="0" collapsed="false">
      <c r="A11" s="370" t="s">
        <v>29</v>
      </c>
      <c r="B11" s="371" t="s">
        <v>55</v>
      </c>
      <c r="C11" s="363" t="s">
        <v>253</v>
      </c>
      <c r="D11" s="372" t="s">
        <v>188</v>
      </c>
      <c r="E11" s="373" t="s">
        <v>187</v>
      </c>
      <c r="F11" s="366" t="n">
        <f aca="false">F10</f>
        <v>0</v>
      </c>
      <c r="G11" s="366" t="n">
        <v>6.32</v>
      </c>
      <c r="H11" s="367" t="e">
        <f aca="false">'ESTR CIM 2'!H11</f>
        <v>#REF!</v>
      </c>
      <c r="I11" s="368" t="e">
        <f aca="false">ROUND(+H11*F11,2)</f>
        <v>#REF!</v>
      </c>
      <c r="J11" s="369" t="n">
        <v>0</v>
      </c>
      <c r="K11" s="56" t="e">
        <f aca="false">ROUND(J11*H11,2)</f>
        <v>#REF!</v>
      </c>
      <c r="L11" s="57" t="n">
        <f aca="false">IF(F11=0,0,(K11/I11)*100)</f>
        <v>0</v>
      </c>
      <c r="M11" s="58" t="n">
        <v>0</v>
      </c>
      <c r="N11" s="57" t="n">
        <f aca="false">M11+L11</f>
        <v>0</v>
      </c>
      <c r="P11" s="67"/>
      <c r="Q11" s="0" t="e">
        <f aca="false">#REF!=H11</f>
        <v>#REF!</v>
      </c>
      <c r="R11" s="68" t="e">
        <f aca="false">H11-P11</f>
        <v>#REF!</v>
      </c>
      <c r="T11" s="68"/>
    </row>
    <row r="12" customFormat="false" ht="26.1" hidden="false" customHeight="true" outlineLevel="0" collapsed="false">
      <c r="A12" s="370" t="s">
        <v>31</v>
      </c>
      <c r="B12" s="371" t="s">
        <v>55</v>
      </c>
      <c r="C12" s="363" t="s">
        <v>254</v>
      </c>
      <c r="D12" s="372" t="s">
        <v>189</v>
      </c>
      <c r="E12" s="373" t="s">
        <v>187</v>
      </c>
      <c r="F12" s="366" t="n">
        <f aca="false">F10</f>
        <v>0</v>
      </c>
      <c r="G12" s="366" t="n">
        <v>1.52</v>
      </c>
      <c r="H12" s="367" t="e">
        <f aca="false">'ESTR CIM 2'!H12</f>
        <v>#REF!</v>
      </c>
      <c r="I12" s="368" t="e">
        <f aca="false">ROUND(+H12*F12,2)</f>
        <v>#REF!</v>
      </c>
      <c r="J12" s="369" t="n">
        <v>0</v>
      </c>
      <c r="K12" s="56" t="e">
        <f aca="false">ROUND(J12*H12,2)</f>
        <v>#REF!</v>
      </c>
      <c r="L12" s="57" t="n">
        <f aca="false">IF(F12=0,0,(K12/I12)*100)</f>
        <v>0</v>
      </c>
      <c r="M12" s="58" t="n">
        <v>0</v>
      </c>
      <c r="N12" s="57" t="n">
        <f aca="false">M12+L12</f>
        <v>0</v>
      </c>
      <c r="P12" s="67"/>
      <c r="Q12" s="0" t="e">
        <f aca="false">#REF!=H12</f>
        <v>#REF!</v>
      </c>
      <c r="R12" s="68" t="e">
        <f aca="false">H12-P12</f>
        <v>#REF!</v>
      </c>
      <c r="T12" s="68"/>
    </row>
    <row r="13" customFormat="false" ht="26.1" hidden="false" customHeight="true" outlineLevel="0" collapsed="false">
      <c r="A13" s="370" t="s">
        <v>33</v>
      </c>
      <c r="B13" s="371" t="s">
        <v>55</v>
      </c>
      <c r="C13" s="363" t="s">
        <v>255</v>
      </c>
      <c r="D13" s="372" t="s">
        <v>190</v>
      </c>
      <c r="E13" s="373" t="s">
        <v>187</v>
      </c>
      <c r="F13" s="366" t="n">
        <v>1284</v>
      </c>
      <c r="G13" s="366" t="n">
        <v>4.99</v>
      </c>
      <c r="H13" s="367" t="e">
        <f aca="false">'ESTR CIM 2'!H13</f>
        <v>#REF!</v>
      </c>
      <c r="I13" s="368" t="e">
        <f aca="false">ROUND(+H13*F13,2)</f>
        <v>#REF!</v>
      </c>
      <c r="J13" s="369" t="n">
        <v>0</v>
      </c>
      <c r="K13" s="56" t="e">
        <f aca="false">ROUND(J13*H13,2)</f>
        <v>#REF!</v>
      </c>
      <c r="L13" s="57" t="e">
        <f aca="false">IF(F13=0,0,(K13/I13)*100)</f>
        <v>#REF!</v>
      </c>
      <c r="M13" s="58" t="n">
        <v>0</v>
      </c>
      <c r="N13" s="57" t="e">
        <f aca="false">M13+L13</f>
        <v>#REF!</v>
      </c>
      <c r="P13" s="67"/>
      <c r="Q13" s="0" t="e">
        <f aca="false">#REF!=H13</f>
        <v>#REF!</v>
      </c>
      <c r="R13" s="68" t="e">
        <f aca="false">H13-P13</f>
        <v>#REF!</v>
      </c>
      <c r="T13" s="68"/>
    </row>
    <row r="14" customFormat="false" ht="15" hidden="false" customHeight="true" outlineLevel="0" collapsed="false">
      <c r="A14" s="370" t="s">
        <v>35</v>
      </c>
      <c r="B14" s="371" t="s">
        <v>55</v>
      </c>
      <c r="C14" s="363" t="s">
        <v>256</v>
      </c>
      <c r="D14" s="372" t="s">
        <v>191</v>
      </c>
      <c r="E14" s="373" t="s">
        <v>187</v>
      </c>
      <c r="F14" s="366" t="n">
        <v>1284</v>
      </c>
      <c r="G14" s="366" t="n">
        <v>6.55</v>
      </c>
      <c r="H14" s="367" t="e">
        <f aca="false">'ESTR CIM 2'!H14</f>
        <v>#REF!</v>
      </c>
      <c r="I14" s="368" t="e">
        <f aca="false">ROUND(+H14*F14,2)</f>
        <v>#REF!</v>
      </c>
      <c r="J14" s="369" t="n">
        <v>0</v>
      </c>
      <c r="K14" s="56" t="e">
        <f aca="false">ROUND(J14*H14,2)</f>
        <v>#REF!</v>
      </c>
      <c r="L14" s="57" t="e">
        <f aca="false">IF(F14=0,0,(K14/I14)*100)</f>
        <v>#REF!</v>
      </c>
      <c r="M14" s="58" t="n">
        <v>0</v>
      </c>
      <c r="N14" s="57" t="e">
        <f aca="false">M14+L14</f>
        <v>#REF!</v>
      </c>
      <c r="P14" s="67"/>
      <c r="Q14" s="0" t="e">
        <f aca="false">#REF!=H14</f>
        <v>#REF!</v>
      </c>
      <c r="R14" s="68" t="e">
        <f aca="false">H14-P14</f>
        <v>#REF!</v>
      </c>
      <c r="T14" s="68"/>
    </row>
    <row r="15" customFormat="false" ht="39.95" hidden="false" customHeight="true" outlineLevel="0" collapsed="false">
      <c r="A15" s="370" t="s">
        <v>37</v>
      </c>
      <c r="B15" s="371" t="s">
        <v>55</v>
      </c>
      <c r="C15" s="363" t="s">
        <v>257</v>
      </c>
      <c r="D15" s="372" t="s">
        <v>192</v>
      </c>
      <c r="E15" s="373" t="s">
        <v>187</v>
      </c>
      <c r="F15" s="366" t="n">
        <v>1284</v>
      </c>
      <c r="G15" s="366" t="n">
        <v>3.97</v>
      </c>
      <c r="H15" s="367" t="e">
        <f aca="false">'ESTR CIM 2'!H15</f>
        <v>#REF!</v>
      </c>
      <c r="I15" s="368" t="e">
        <f aca="false">ROUND(+H15*F15,2)</f>
        <v>#REF!</v>
      </c>
      <c r="J15" s="369" t="n">
        <v>0</v>
      </c>
      <c r="K15" s="56" t="e">
        <f aca="false">ROUND(J15*H15,2)</f>
        <v>#REF!</v>
      </c>
      <c r="L15" s="57" t="e">
        <f aca="false">IF(F15=0,0,(K15/I15)*100)</f>
        <v>#REF!</v>
      </c>
      <c r="M15" s="58" t="n">
        <v>0</v>
      </c>
      <c r="N15" s="57" t="e">
        <f aca="false">M15+L15</f>
        <v>#REF!</v>
      </c>
      <c r="P15" s="67"/>
      <c r="Q15" s="0" t="e">
        <f aca="false">#REF!=H15</f>
        <v>#REF!</v>
      </c>
      <c r="R15" s="68" t="e">
        <f aca="false">H15-P15</f>
        <v>#REF!</v>
      </c>
      <c r="T15" s="68"/>
    </row>
    <row r="16" customFormat="false" ht="15" hidden="false" customHeight="true" outlineLevel="0" collapsed="false">
      <c r="A16" s="374" t="s">
        <v>39</v>
      </c>
      <c r="B16" s="371"/>
      <c r="C16" s="363"/>
      <c r="D16" s="375" t="s">
        <v>40</v>
      </c>
      <c r="E16" s="373"/>
      <c r="F16" s="366"/>
      <c r="G16" s="366"/>
      <c r="H16" s="367" t="e">
        <f aca="false">'ESTR CIM 2'!H16</f>
        <v>#REF!</v>
      </c>
      <c r="I16" s="368"/>
      <c r="J16" s="369"/>
      <c r="K16" s="56"/>
      <c r="L16" s="57"/>
      <c r="M16" s="58"/>
      <c r="N16" s="57"/>
      <c r="P16" s="67"/>
      <c r="R16" s="68"/>
      <c r="T16" s="68"/>
    </row>
    <row r="17" customFormat="false" ht="26.1" hidden="false" customHeight="true" outlineLevel="0" collapsed="false">
      <c r="A17" s="376" t="s">
        <v>41</v>
      </c>
      <c r="B17" s="377" t="s">
        <v>27</v>
      </c>
      <c r="C17" s="378" t="s">
        <v>193</v>
      </c>
      <c r="D17" s="379" t="s">
        <v>194</v>
      </c>
      <c r="E17" s="380" t="s">
        <v>187</v>
      </c>
      <c r="F17" s="366" t="n">
        <f aca="false">ROUND(F26*0.15,2)</f>
        <v>35.25</v>
      </c>
      <c r="G17" s="381"/>
      <c r="H17" s="367" t="e">
        <f aca="false">'ESTR CIM 2'!H17</f>
        <v>#REF!</v>
      </c>
      <c r="I17" s="382" t="e">
        <f aca="false">ROUND(+H17*F17,2)</f>
        <v>#REF!</v>
      </c>
      <c r="J17" s="383" t="n">
        <v>0</v>
      </c>
      <c r="K17" s="56" t="e">
        <f aca="false">ROUND(J17*H17,2)</f>
        <v>#REF!</v>
      </c>
      <c r="L17" s="57" t="e">
        <f aca="false">IF(F17=0,0,(K17/I17)*100)</f>
        <v>#REF!</v>
      </c>
      <c r="M17" s="58" t="n">
        <v>0</v>
      </c>
      <c r="N17" s="57" t="e">
        <f aca="false">M17+L17</f>
        <v>#REF!</v>
      </c>
      <c r="P17" s="76"/>
      <c r="T17" s="68"/>
    </row>
    <row r="18" s="7" customFormat="true" ht="20.1" hidden="false" customHeight="true" outlineLevel="0" collapsed="false">
      <c r="A18" s="384"/>
      <c r="B18" s="385"/>
      <c r="C18" s="386"/>
      <c r="D18" s="143"/>
      <c r="E18" s="387"/>
      <c r="F18" s="122"/>
      <c r="G18" s="122"/>
      <c r="H18" s="388" t="s">
        <v>43</v>
      </c>
      <c r="I18" s="85" t="e">
        <f aca="false">SUM(I9:I17)</f>
        <v>#REF!</v>
      </c>
      <c r="J18" s="389"/>
      <c r="K18" s="85" t="e">
        <f aca="false">SUM(K9:K17)</f>
        <v>#REF!</v>
      </c>
      <c r="L18" s="86"/>
      <c r="M18" s="87"/>
      <c r="N18" s="86"/>
      <c r="P18" s="88"/>
      <c r="S18" s="0"/>
      <c r="T18" s="68"/>
    </row>
    <row r="19" customFormat="false" ht="15" hidden="false" customHeight="true" outlineLevel="0" collapsed="false">
      <c r="A19" s="354" t="s">
        <v>44</v>
      </c>
      <c r="B19" s="355"/>
      <c r="C19" s="356"/>
      <c r="D19" s="390" t="s">
        <v>45</v>
      </c>
      <c r="E19" s="358"/>
      <c r="F19" s="359"/>
      <c r="G19" s="359"/>
      <c r="H19" s="359"/>
      <c r="I19" s="360"/>
      <c r="J19" s="391"/>
      <c r="K19" s="91"/>
      <c r="L19" s="92"/>
      <c r="M19" s="92"/>
      <c r="N19" s="92"/>
      <c r="P19" s="93"/>
      <c r="T19" s="68"/>
    </row>
    <row r="20" customFormat="false" ht="15" hidden="false" customHeight="true" outlineLevel="0" collapsed="false">
      <c r="A20" s="392" t="s">
        <v>46</v>
      </c>
      <c r="B20" s="393" t="s">
        <v>27</v>
      </c>
      <c r="C20" s="394" t="s">
        <v>195</v>
      </c>
      <c r="D20" s="395" t="s">
        <v>196</v>
      </c>
      <c r="E20" s="396" t="s">
        <v>173</v>
      </c>
      <c r="F20" s="366" t="n">
        <v>85</v>
      </c>
      <c r="G20" s="366"/>
      <c r="H20" s="367" t="e">
        <f aca="false">'ESTR CIM 2'!H20</f>
        <v>#REF!</v>
      </c>
      <c r="I20" s="366" t="e">
        <f aca="false">ROUND(+H20*F20,2)</f>
        <v>#REF!</v>
      </c>
      <c r="J20" s="369" t="n">
        <v>0</v>
      </c>
      <c r="K20" s="56" t="e">
        <f aca="false">ROUND(J20*H20,2)</f>
        <v>#REF!</v>
      </c>
      <c r="L20" s="57" t="e">
        <f aca="false">IF(F20=0,0,(K20/I20)*100)</f>
        <v>#REF!</v>
      </c>
      <c r="M20" s="58" t="n">
        <v>0</v>
      </c>
      <c r="N20" s="57" t="e">
        <f aca="false">M20+L20</f>
        <v>#REF!</v>
      </c>
      <c r="P20" s="96" t="n">
        <v>0.5</v>
      </c>
      <c r="T20" s="68"/>
    </row>
    <row r="21" customFormat="false" ht="15" hidden="false" customHeight="true" outlineLevel="0" collapsed="false">
      <c r="A21" s="392" t="s">
        <v>48</v>
      </c>
      <c r="B21" s="362" t="s">
        <v>55</v>
      </c>
      <c r="C21" s="397" t="s">
        <v>197</v>
      </c>
      <c r="D21" s="398" t="s">
        <v>198</v>
      </c>
      <c r="E21" s="396" t="s">
        <v>173</v>
      </c>
      <c r="F21" s="366" t="n">
        <v>85</v>
      </c>
      <c r="G21" s="366"/>
      <c r="H21" s="367" t="e">
        <f aca="false">'ESTR CIM 2'!H21</f>
        <v>#REF!</v>
      </c>
      <c r="I21" s="366" t="e">
        <f aca="false">ROUND(+H21*F21,2)</f>
        <v>#REF!</v>
      </c>
      <c r="J21" s="369"/>
      <c r="K21" s="56"/>
      <c r="L21" s="57"/>
      <c r="M21" s="58"/>
      <c r="N21" s="57"/>
      <c r="P21" s="96"/>
      <c r="T21" s="68"/>
    </row>
    <row r="22" customFormat="false" ht="26.1" hidden="false" customHeight="true" outlineLevel="0" collapsed="false">
      <c r="A22" s="399" t="s">
        <v>199</v>
      </c>
      <c r="B22" s="400" t="s">
        <v>27</v>
      </c>
      <c r="C22" s="401" t="s">
        <v>195</v>
      </c>
      <c r="D22" s="402" t="s">
        <v>200</v>
      </c>
      <c r="E22" s="403" t="s">
        <v>173</v>
      </c>
      <c r="F22" s="382" t="n">
        <v>0</v>
      </c>
      <c r="G22" s="382"/>
      <c r="H22" s="367" t="e">
        <f aca="false">'ESTR CIM 2'!H22</f>
        <v>#REF!</v>
      </c>
      <c r="I22" s="382" t="e">
        <f aca="false">ROUND(+H22*F22,2)</f>
        <v>#REF!</v>
      </c>
      <c r="J22" s="383" t="n">
        <v>0</v>
      </c>
      <c r="K22" s="56" t="e">
        <f aca="false">ROUND(J22*H22,2)</f>
        <v>#REF!</v>
      </c>
      <c r="L22" s="57" t="n">
        <f aca="false">IF(F22=0,0,(K22/I22)*100)</f>
        <v>0</v>
      </c>
      <c r="M22" s="58" t="n">
        <v>0</v>
      </c>
      <c r="N22" s="57" t="n">
        <f aca="false">M22+L22</f>
        <v>0</v>
      </c>
      <c r="P22" s="271" t="n">
        <v>32.5</v>
      </c>
      <c r="T22" s="68"/>
    </row>
    <row r="23" s="7" customFormat="true" ht="20.1" hidden="false" customHeight="true" outlineLevel="0" collapsed="false">
      <c r="A23" s="384"/>
      <c r="B23" s="385"/>
      <c r="C23" s="386"/>
      <c r="D23" s="143"/>
      <c r="E23" s="387"/>
      <c r="F23" s="388"/>
      <c r="G23" s="388"/>
      <c r="H23" s="388" t="s">
        <v>43</v>
      </c>
      <c r="I23" s="85" t="e">
        <f aca="false">SUM(I20:I22)</f>
        <v>#REF!</v>
      </c>
      <c r="J23" s="389"/>
      <c r="K23" s="85" t="e">
        <f aca="false">SUM(K20:K22)</f>
        <v>#REF!</v>
      </c>
      <c r="L23" s="86"/>
      <c r="M23" s="87"/>
      <c r="N23" s="86"/>
      <c r="P23" s="88"/>
      <c r="S23" s="0"/>
      <c r="T23" s="68"/>
    </row>
    <row r="24" customFormat="false" ht="15" hidden="false" customHeight="true" outlineLevel="0" collapsed="false">
      <c r="A24" s="404" t="s">
        <v>50</v>
      </c>
      <c r="B24" s="355"/>
      <c r="C24" s="356"/>
      <c r="D24" s="390" t="s">
        <v>51</v>
      </c>
      <c r="E24" s="404"/>
      <c r="F24" s="405"/>
      <c r="G24" s="405"/>
      <c r="H24" s="405"/>
      <c r="I24" s="406"/>
      <c r="J24" s="391"/>
      <c r="K24" s="91"/>
      <c r="L24" s="92"/>
      <c r="M24" s="92"/>
      <c r="N24" s="92"/>
      <c r="P24" s="102"/>
      <c r="T24" s="68"/>
    </row>
    <row r="25" customFormat="false" ht="15" hidden="false" customHeight="true" outlineLevel="0" collapsed="false">
      <c r="A25" s="361" t="s">
        <v>52</v>
      </c>
      <c r="B25" s="407"/>
      <c r="C25" s="408"/>
      <c r="D25" s="409" t="s">
        <v>53</v>
      </c>
      <c r="E25" s="396"/>
      <c r="F25" s="366"/>
      <c r="G25" s="366"/>
      <c r="H25" s="366"/>
      <c r="I25" s="410"/>
      <c r="J25" s="369"/>
      <c r="K25" s="105"/>
      <c r="L25" s="57"/>
      <c r="M25" s="57"/>
      <c r="N25" s="57"/>
      <c r="P25" s="106"/>
      <c r="T25" s="68"/>
    </row>
    <row r="26" customFormat="false" ht="39.95" hidden="false" customHeight="true" outlineLevel="0" collapsed="false">
      <c r="A26" s="361" t="s">
        <v>54</v>
      </c>
      <c r="B26" s="362" t="s">
        <v>55</v>
      </c>
      <c r="C26" s="411" t="s">
        <v>201</v>
      </c>
      <c r="D26" s="397" t="s">
        <v>202</v>
      </c>
      <c r="E26" s="396" t="s">
        <v>203</v>
      </c>
      <c r="F26" s="366" t="n">
        <v>235</v>
      </c>
      <c r="G26" s="366" t="n">
        <v>9.64</v>
      </c>
      <c r="H26" s="367" t="e">
        <f aca="false">'ESTR CIM 2'!H26</f>
        <v>#REF!</v>
      </c>
      <c r="I26" s="368" t="e">
        <f aca="false">ROUND(+H26*F26,2)</f>
        <v>#REF!</v>
      </c>
      <c r="J26" s="369" t="n">
        <v>0</v>
      </c>
      <c r="K26" s="56" t="e">
        <f aca="false">ROUND(J26*H26,2)</f>
        <v>#REF!</v>
      </c>
      <c r="L26" s="57" t="e">
        <f aca="false">IF(F26=0,0,(K26/I26)*100)</f>
        <v>#REF!</v>
      </c>
      <c r="M26" s="58" t="n">
        <v>0</v>
      </c>
      <c r="N26" s="57" t="e">
        <f aca="false">M26+L26</f>
        <v>#REF!</v>
      </c>
      <c r="P26" s="67"/>
      <c r="Q26" s="0" t="e">
        <f aca="false">#REF!=H26</f>
        <v>#REF!</v>
      </c>
      <c r="R26" s="68" t="e">
        <f aca="false">H26-P26</f>
        <v>#REF!</v>
      </c>
      <c r="T26" s="68"/>
    </row>
    <row r="27" customFormat="false" ht="15" hidden="false" customHeight="true" outlineLevel="0" collapsed="false">
      <c r="A27" s="361" t="s">
        <v>57</v>
      </c>
      <c r="B27" s="407"/>
      <c r="C27" s="408"/>
      <c r="D27" s="409" t="s">
        <v>58</v>
      </c>
      <c r="E27" s="398"/>
      <c r="F27" s="366"/>
      <c r="G27" s="366"/>
      <c r="H27" s="367" t="e">
        <f aca="false">'ESTR CIM 2'!H27</f>
        <v>#REF!</v>
      </c>
      <c r="I27" s="366"/>
      <c r="J27" s="369"/>
      <c r="K27" s="107"/>
      <c r="L27" s="57"/>
      <c r="M27" s="57"/>
      <c r="N27" s="57"/>
      <c r="P27" s="106"/>
      <c r="R27" s="68"/>
      <c r="T27" s="68"/>
    </row>
    <row r="28" customFormat="false" ht="15" hidden="false" customHeight="true" outlineLevel="0" collapsed="false">
      <c r="A28" s="392" t="s">
        <v>59</v>
      </c>
      <c r="B28" s="362" t="s">
        <v>55</v>
      </c>
      <c r="C28" s="411" t="s">
        <v>204</v>
      </c>
      <c r="D28" s="397" t="s">
        <v>205</v>
      </c>
      <c r="E28" s="365" t="s">
        <v>187</v>
      </c>
      <c r="F28" s="366" t="n">
        <f aca="false">ROUND(F26*0.2,2)</f>
        <v>47</v>
      </c>
      <c r="G28" s="366" t="n">
        <v>101.45</v>
      </c>
      <c r="H28" s="367" t="e">
        <f aca="false">'ESTR CIM 2'!H28</f>
        <v>#REF!</v>
      </c>
      <c r="I28" s="368" t="e">
        <f aca="false">ROUND(+H28*F28,2)</f>
        <v>#REF!</v>
      </c>
      <c r="J28" s="369" t="n">
        <v>0</v>
      </c>
      <c r="K28" s="56" t="e">
        <f aca="false">ROUND(J28*H28,2)</f>
        <v>#REF!</v>
      </c>
      <c r="L28" s="57" t="e">
        <f aca="false">IF(F28=0,0,(K28/I28)*100)</f>
        <v>#REF!</v>
      </c>
      <c r="M28" s="58" t="n">
        <v>0</v>
      </c>
      <c r="N28" s="57" t="e">
        <f aca="false">M28+L28</f>
        <v>#REF!</v>
      </c>
      <c r="P28" s="67"/>
      <c r="Q28" s="0" t="e">
        <f aca="false">#REF!=H28</f>
        <v>#REF!</v>
      </c>
      <c r="R28" s="68" t="e">
        <f aca="false">H28-P28</f>
        <v>#REF!</v>
      </c>
      <c r="T28" s="68"/>
    </row>
    <row r="29" customFormat="false" ht="15" hidden="false" customHeight="true" outlineLevel="0" collapsed="false">
      <c r="A29" s="361" t="s">
        <v>61</v>
      </c>
      <c r="B29" s="407"/>
      <c r="C29" s="408"/>
      <c r="D29" s="409" t="s">
        <v>62</v>
      </c>
      <c r="E29" s="396"/>
      <c r="F29" s="366"/>
      <c r="G29" s="366"/>
      <c r="H29" s="367" t="e">
        <f aca="false">'ESTR CIM 2'!H29</f>
        <v>#REF!</v>
      </c>
      <c r="I29" s="410"/>
      <c r="J29" s="412"/>
      <c r="K29" s="105"/>
      <c r="L29" s="57"/>
      <c r="M29" s="57"/>
      <c r="N29" s="57"/>
      <c r="P29" s="112"/>
      <c r="Q29" s="0" t="e">
        <f aca="false">#REF!=H29</f>
        <v>#REF!</v>
      </c>
      <c r="R29" s="68" t="e">
        <f aca="false">H29-P29</f>
        <v>#REF!</v>
      </c>
      <c r="T29" s="68"/>
    </row>
    <row r="30" customFormat="false" ht="15" hidden="false" customHeight="true" outlineLevel="0" collapsed="false">
      <c r="A30" s="392" t="s">
        <v>63</v>
      </c>
      <c r="B30" s="362" t="s">
        <v>55</v>
      </c>
      <c r="C30" s="411" t="s">
        <v>206</v>
      </c>
      <c r="D30" s="397" t="s">
        <v>207</v>
      </c>
      <c r="E30" s="365" t="s">
        <v>203</v>
      </c>
      <c r="F30" s="366" t="n">
        <v>0</v>
      </c>
      <c r="G30" s="366" t="n">
        <v>3.76</v>
      </c>
      <c r="H30" s="367" t="e">
        <f aca="false">'ESTR CIM 2'!H30</f>
        <v>#REF!</v>
      </c>
      <c r="I30" s="368" t="e">
        <f aca="false">ROUND(+H30*F30,2)</f>
        <v>#REF!</v>
      </c>
      <c r="J30" s="56" t="n">
        <v>0</v>
      </c>
      <c r="K30" s="56" t="e">
        <f aca="false">ROUND(J30*H30,2)</f>
        <v>#REF!</v>
      </c>
      <c r="L30" s="57" t="n">
        <f aca="false">IF(F30=0,0,(K30/I30)*100)</f>
        <v>0</v>
      </c>
      <c r="M30" s="58" t="n">
        <v>0</v>
      </c>
      <c r="N30" s="57" t="n">
        <f aca="false">M30+L30</f>
        <v>0</v>
      </c>
      <c r="P30" s="67"/>
      <c r="Q30" s="0" t="e">
        <f aca="false">#REF!=H30</f>
        <v>#REF!</v>
      </c>
      <c r="R30" s="68" t="e">
        <f aca="false">H30-P30</f>
        <v>#REF!</v>
      </c>
      <c r="T30" s="68"/>
    </row>
    <row r="31" customFormat="false" ht="15" hidden="false" customHeight="true" outlineLevel="0" collapsed="false">
      <c r="A31" s="392" t="s">
        <v>65</v>
      </c>
      <c r="B31" s="362" t="s">
        <v>55</v>
      </c>
      <c r="C31" s="411" t="s">
        <v>208</v>
      </c>
      <c r="D31" s="397" t="s">
        <v>209</v>
      </c>
      <c r="E31" s="365" t="s">
        <v>203</v>
      </c>
      <c r="F31" s="366" t="n">
        <v>9413</v>
      </c>
      <c r="G31" s="366" t="n">
        <v>1.75</v>
      </c>
      <c r="H31" s="367" t="e">
        <f aca="false">'ESTR CIM 2'!H31</f>
        <v>#REF!</v>
      </c>
      <c r="I31" s="368" t="e">
        <f aca="false">ROUND(+H31*F31,2)</f>
        <v>#REF!</v>
      </c>
      <c r="J31" s="56" t="n">
        <v>0</v>
      </c>
      <c r="K31" s="56" t="e">
        <f aca="false">ROUND(J31*H31,2)</f>
        <v>#REF!</v>
      </c>
      <c r="L31" s="57" t="e">
        <f aca="false">IF(F31=0,0,(K31/I31)*100)</f>
        <v>#REF!</v>
      </c>
      <c r="M31" s="58" t="n">
        <v>0</v>
      </c>
      <c r="N31" s="57" t="e">
        <f aca="false">M31+L31</f>
        <v>#REF!</v>
      </c>
      <c r="P31" s="67"/>
      <c r="Q31" s="0" t="e">
        <f aca="false">#REF!=H31</f>
        <v>#REF!</v>
      </c>
      <c r="R31" s="68" t="e">
        <f aca="false">H31-P31</f>
        <v>#REF!</v>
      </c>
      <c r="T31" s="68"/>
    </row>
    <row r="32" customFormat="false" ht="25.5" hidden="false" customHeight="true" outlineLevel="0" collapsed="false">
      <c r="A32" s="392" t="s">
        <v>67</v>
      </c>
      <c r="B32" s="362" t="s">
        <v>55</v>
      </c>
      <c r="C32" s="365" t="s">
        <v>210</v>
      </c>
      <c r="D32" s="397" t="s">
        <v>211</v>
      </c>
      <c r="E32" s="365" t="s">
        <v>187</v>
      </c>
      <c r="F32" s="413" t="n">
        <v>141.2</v>
      </c>
      <c r="G32" s="366"/>
      <c r="H32" s="367" t="e">
        <f aca="false">'ESTR CIM 2'!H32</f>
        <v>#REF!</v>
      </c>
      <c r="I32" s="368" t="e">
        <f aca="false">ROUND(+H32*F32,2)</f>
        <v>#REF!</v>
      </c>
      <c r="J32" s="56"/>
      <c r="K32" s="56"/>
      <c r="L32" s="57"/>
      <c r="M32" s="58"/>
      <c r="N32" s="57"/>
      <c r="P32" s="67"/>
      <c r="R32" s="68" t="e">
        <f aca="false">H32-P32</f>
        <v>#REF!</v>
      </c>
      <c r="T32" s="68"/>
    </row>
    <row r="33" customFormat="false" ht="26.1" hidden="false" customHeight="true" outlineLevel="0" collapsed="false">
      <c r="A33" s="392" t="s">
        <v>69</v>
      </c>
      <c r="B33" s="362" t="s">
        <v>55</v>
      </c>
      <c r="C33" s="411" t="s">
        <v>212</v>
      </c>
      <c r="D33" s="397" t="s">
        <v>213</v>
      </c>
      <c r="E33" s="365" t="s">
        <v>187</v>
      </c>
      <c r="F33" s="413" t="n">
        <v>164.73</v>
      </c>
      <c r="G33" s="413" t="n">
        <v>550.7</v>
      </c>
      <c r="H33" s="367" t="e">
        <f aca="false">'ESTR CIM 2'!H33</f>
        <v>#REF!</v>
      </c>
      <c r="I33" s="368" t="e">
        <f aca="false">ROUND(+H33*F33,2)</f>
        <v>#REF!</v>
      </c>
      <c r="J33" s="56"/>
      <c r="K33" s="56"/>
      <c r="L33" s="57"/>
      <c r="M33" s="58"/>
      <c r="N33" s="57"/>
      <c r="P33" s="67"/>
      <c r="R33" s="68"/>
      <c r="T33" s="68"/>
    </row>
    <row r="34" s="7" customFormat="true" ht="20.1" hidden="false" customHeight="true" outlineLevel="0" collapsed="false">
      <c r="A34" s="384"/>
      <c r="B34" s="385"/>
      <c r="C34" s="386"/>
      <c r="D34" s="387"/>
      <c r="E34" s="143"/>
      <c r="F34" s="122"/>
      <c r="G34" s="122"/>
      <c r="H34" s="388" t="s">
        <v>43</v>
      </c>
      <c r="I34" s="85" t="e">
        <f aca="false">SUM(I26:I33)</f>
        <v>#REF!</v>
      </c>
      <c r="J34" s="414"/>
      <c r="K34" s="85" t="e">
        <f aca="false">SUM(K26:K33)</f>
        <v>#REF!</v>
      </c>
      <c r="L34" s="86"/>
      <c r="M34" s="87"/>
      <c r="N34" s="86"/>
      <c r="P34" s="88"/>
      <c r="S34" s="0"/>
      <c r="T34" s="68"/>
    </row>
    <row r="35" customFormat="false" ht="15" hidden="false" customHeight="true" outlineLevel="0" collapsed="false">
      <c r="A35" s="354" t="s">
        <v>72</v>
      </c>
      <c r="B35" s="355"/>
      <c r="C35" s="356"/>
      <c r="D35" s="390" t="s">
        <v>73</v>
      </c>
      <c r="E35" s="360"/>
      <c r="F35" s="359"/>
      <c r="G35" s="359"/>
      <c r="H35" s="359"/>
      <c r="I35" s="360"/>
      <c r="J35" s="125"/>
      <c r="K35" s="125"/>
      <c r="L35" s="57"/>
      <c r="M35" s="126"/>
      <c r="N35" s="57"/>
      <c r="P35" s="93"/>
      <c r="T35" s="68"/>
    </row>
    <row r="36" customFormat="false" ht="26.1" hidden="false" customHeight="true" outlineLevel="0" collapsed="false">
      <c r="A36" s="392" t="s">
        <v>74</v>
      </c>
      <c r="B36" s="362" t="s">
        <v>55</v>
      </c>
      <c r="C36" s="411" t="s">
        <v>214</v>
      </c>
      <c r="D36" s="397" t="s">
        <v>215</v>
      </c>
      <c r="E36" s="365" t="s">
        <v>216</v>
      </c>
      <c r="F36" s="366" t="n">
        <v>0</v>
      </c>
      <c r="G36" s="366" t="n">
        <v>1458.86</v>
      </c>
      <c r="H36" s="367" t="e">
        <f aca="false">'ESTR CIM 2'!H36</f>
        <v>#REF!</v>
      </c>
      <c r="I36" s="368" t="e">
        <f aca="false">ROUND(+H36*F36,2)</f>
        <v>#REF!</v>
      </c>
      <c r="J36" s="107" t="n">
        <v>0</v>
      </c>
      <c r="K36" s="56" t="e">
        <f aca="false">ROUND(J36*H36,2)</f>
        <v>#REF!</v>
      </c>
      <c r="L36" s="57" t="n">
        <f aca="false">IF(F36=0,0,(K36/I36)*100)</f>
        <v>0</v>
      </c>
      <c r="M36" s="58" t="n">
        <v>0</v>
      </c>
      <c r="N36" s="57" t="n">
        <f aca="false">M36+L36</f>
        <v>0</v>
      </c>
      <c r="P36" s="67"/>
      <c r="Q36" s="0" t="e">
        <f aca="false">#REF!=H36</f>
        <v>#REF!</v>
      </c>
      <c r="R36" s="68" t="e">
        <f aca="false">H36-P36</f>
        <v>#REF!</v>
      </c>
      <c r="T36" s="68"/>
    </row>
    <row r="37" customFormat="false" ht="26.1" hidden="false" customHeight="true" outlineLevel="0" collapsed="false">
      <c r="A37" s="392" t="s">
        <v>217</v>
      </c>
      <c r="B37" s="362" t="s">
        <v>55</v>
      </c>
      <c r="C37" s="411" t="s">
        <v>218</v>
      </c>
      <c r="D37" s="397" t="s">
        <v>219</v>
      </c>
      <c r="E37" s="365" t="s">
        <v>216</v>
      </c>
      <c r="F37" s="366" t="n">
        <v>0</v>
      </c>
      <c r="G37" s="366" t="n">
        <v>2383.92</v>
      </c>
      <c r="H37" s="367" t="e">
        <f aca="false">'ESTR CIM 2'!H37</f>
        <v>#REF!</v>
      </c>
      <c r="I37" s="368" t="e">
        <f aca="false">ROUND(+H37*F37,2)</f>
        <v>#REF!</v>
      </c>
      <c r="J37" s="107"/>
      <c r="K37" s="56"/>
      <c r="L37" s="57"/>
      <c r="M37" s="58"/>
      <c r="N37" s="57"/>
      <c r="P37" s="67"/>
      <c r="R37" s="68"/>
      <c r="T37" s="68"/>
    </row>
    <row r="38" customFormat="false" ht="26.1" hidden="false" customHeight="true" outlineLevel="0" collapsed="false">
      <c r="A38" s="392" t="s">
        <v>78</v>
      </c>
      <c r="B38" s="362" t="s">
        <v>55</v>
      </c>
      <c r="C38" s="411" t="s">
        <v>220</v>
      </c>
      <c r="D38" s="397" t="s">
        <v>221</v>
      </c>
      <c r="E38" s="365" t="s">
        <v>187</v>
      </c>
      <c r="F38" s="366" t="n">
        <v>0</v>
      </c>
      <c r="G38" s="366" t="n">
        <v>4.17</v>
      </c>
      <c r="H38" s="367" t="e">
        <f aca="false">'ESTR CIM 2'!H38</f>
        <v>#REF!</v>
      </c>
      <c r="I38" s="368" t="e">
        <f aca="false">ROUND(+H38*F38,2)</f>
        <v>#REF!</v>
      </c>
      <c r="J38" s="107" t="n">
        <v>0</v>
      </c>
      <c r="K38" s="56" t="e">
        <f aca="false">ROUND(J38*H38,2)</f>
        <v>#REF!</v>
      </c>
      <c r="L38" s="57" t="n">
        <f aca="false">IF(F38=0,0,(K38/I38)*100)</f>
        <v>0</v>
      </c>
      <c r="M38" s="58" t="n">
        <v>0</v>
      </c>
      <c r="N38" s="57" t="n">
        <f aca="false">M38+L38</f>
        <v>0</v>
      </c>
      <c r="P38" s="67"/>
      <c r="Q38" s="0" t="e">
        <f aca="false">#REF!=H38</f>
        <v>#REF!</v>
      </c>
      <c r="R38" s="68" t="e">
        <f aca="false">H38-P38</f>
        <v>#REF!</v>
      </c>
      <c r="T38" s="68"/>
    </row>
    <row r="39" customFormat="false" ht="26.1" hidden="false" customHeight="true" outlineLevel="0" collapsed="false">
      <c r="A39" s="392" t="s">
        <v>82</v>
      </c>
      <c r="B39" s="362" t="s">
        <v>55</v>
      </c>
      <c r="C39" s="392" t="s">
        <v>222</v>
      </c>
      <c r="D39" s="397" t="s">
        <v>223</v>
      </c>
      <c r="E39" s="365" t="s">
        <v>187</v>
      </c>
      <c r="F39" s="366" t="n">
        <v>0</v>
      </c>
      <c r="G39" s="366"/>
      <c r="H39" s="367" t="e">
        <f aca="false">'ESTR CIM 2'!H39</f>
        <v>#REF!</v>
      </c>
      <c r="I39" s="368"/>
      <c r="J39" s="107"/>
      <c r="K39" s="56"/>
      <c r="L39" s="57"/>
      <c r="M39" s="58"/>
      <c r="N39" s="57"/>
      <c r="P39" s="67"/>
      <c r="R39" s="68"/>
      <c r="T39" s="68"/>
    </row>
    <row r="40" customFormat="false" ht="15" hidden="false" customHeight="true" outlineLevel="0" collapsed="false">
      <c r="A40" s="392" t="s">
        <v>82</v>
      </c>
      <c r="B40" s="362" t="s">
        <v>55</v>
      </c>
      <c r="C40" s="411" t="s">
        <v>224</v>
      </c>
      <c r="D40" s="397" t="s">
        <v>225</v>
      </c>
      <c r="E40" s="365" t="s">
        <v>187</v>
      </c>
      <c r="F40" s="366" t="n">
        <v>0</v>
      </c>
      <c r="G40" s="366" t="n">
        <v>78.75</v>
      </c>
      <c r="H40" s="367" t="e">
        <f aca="false">'ESTR CIM 2'!H40</f>
        <v>#REF!</v>
      </c>
      <c r="I40" s="368" t="e">
        <f aca="false">ROUND(+H40*F40,2)</f>
        <v>#REF!</v>
      </c>
      <c r="J40" s="107" t="n">
        <v>0</v>
      </c>
      <c r="K40" s="56" t="e">
        <f aca="false">ROUND(J40*H40,2)</f>
        <v>#REF!</v>
      </c>
      <c r="L40" s="57" t="n">
        <f aca="false">IF(F40=0,0,(K40/I40)*100)</f>
        <v>0</v>
      </c>
      <c r="M40" s="58" t="n">
        <v>0</v>
      </c>
      <c r="N40" s="57" t="n">
        <f aca="false">M40+L40</f>
        <v>0</v>
      </c>
      <c r="P40" s="67"/>
      <c r="Q40" s="0" t="e">
        <f aca="false">#REF!=H40</f>
        <v>#REF!</v>
      </c>
      <c r="R40" s="68" t="e">
        <f aca="false">H40-P40</f>
        <v>#REF!</v>
      </c>
      <c r="T40" s="68"/>
    </row>
    <row r="41" customFormat="false" ht="15" hidden="false" customHeight="true" outlineLevel="0" collapsed="false">
      <c r="A41" s="392" t="s">
        <v>86</v>
      </c>
      <c r="B41" s="362" t="s">
        <v>55</v>
      </c>
      <c r="C41" s="411" t="s">
        <v>226</v>
      </c>
      <c r="D41" s="397" t="s">
        <v>227</v>
      </c>
      <c r="E41" s="365" t="s">
        <v>173</v>
      </c>
      <c r="F41" s="366" t="n">
        <v>0</v>
      </c>
      <c r="G41" s="366" t="n">
        <v>57.17</v>
      </c>
      <c r="H41" s="367" t="e">
        <f aca="false">'ESTR CIM 2'!H41</f>
        <v>#REF!</v>
      </c>
      <c r="I41" s="368" t="e">
        <f aca="false">ROUND(+H41*F41,2)</f>
        <v>#REF!</v>
      </c>
      <c r="J41" s="107" t="n">
        <v>0</v>
      </c>
      <c r="K41" s="56" t="e">
        <f aca="false">ROUND(J41*H41,2)</f>
        <v>#REF!</v>
      </c>
      <c r="L41" s="57" t="n">
        <f aca="false">IF(F41=0,0,(K41/I41)*100)</f>
        <v>0</v>
      </c>
      <c r="M41" s="58" t="n">
        <v>0</v>
      </c>
      <c r="N41" s="57" t="n">
        <f aca="false">M41+L41</f>
        <v>0</v>
      </c>
      <c r="P41" s="67"/>
      <c r="Q41" s="0" t="e">
        <f aca="false">#REF!=H41</f>
        <v>#REF!</v>
      </c>
      <c r="R41" s="68" t="e">
        <f aca="false">H41-P41</f>
        <v>#REF!</v>
      </c>
      <c r="T41" s="68"/>
    </row>
    <row r="42" customFormat="false" ht="15" hidden="false" customHeight="true" outlineLevel="0" collapsed="false">
      <c r="A42" s="392" t="s">
        <v>88</v>
      </c>
      <c r="B42" s="362" t="s">
        <v>55</v>
      </c>
      <c r="C42" s="411" t="s">
        <v>228</v>
      </c>
      <c r="D42" s="397" t="s">
        <v>229</v>
      </c>
      <c r="E42" s="365" t="s">
        <v>173</v>
      </c>
      <c r="F42" s="366" t="n">
        <v>0</v>
      </c>
      <c r="G42" s="366" t="n">
        <v>122.32</v>
      </c>
      <c r="H42" s="367" t="e">
        <f aca="false">'ESTR CIM 2'!H42</f>
        <v>#REF!</v>
      </c>
      <c r="I42" s="368" t="e">
        <f aca="false">ROUND(+H42*F42,2)</f>
        <v>#REF!</v>
      </c>
      <c r="J42" s="107" t="n">
        <v>0</v>
      </c>
      <c r="K42" s="56" t="e">
        <f aca="false">ROUND(J42*H42,2)</f>
        <v>#REF!</v>
      </c>
      <c r="L42" s="57" t="n">
        <f aca="false">IF(F42=0,0,(K42/I42)*100)</f>
        <v>0</v>
      </c>
      <c r="M42" s="58" t="n">
        <v>0</v>
      </c>
      <c r="N42" s="57" t="n">
        <f aca="false">M42+L42</f>
        <v>0</v>
      </c>
      <c r="P42" s="67"/>
      <c r="Q42" s="0" t="e">
        <f aca="false">#REF!=H42</f>
        <v>#REF!</v>
      </c>
      <c r="R42" s="68" t="e">
        <f aca="false">H42-P42</f>
        <v>#REF!</v>
      </c>
      <c r="T42" s="68"/>
    </row>
    <row r="43" customFormat="false" ht="15" hidden="false" customHeight="true" outlineLevel="0" collapsed="false">
      <c r="A43" s="392" t="s">
        <v>90</v>
      </c>
      <c r="B43" s="415" t="s">
        <v>55</v>
      </c>
      <c r="C43" s="416" t="s">
        <v>230</v>
      </c>
      <c r="D43" s="417" t="s">
        <v>231</v>
      </c>
      <c r="E43" s="418" t="s">
        <v>173</v>
      </c>
      <c r="F43" s="366" t="n">
        <v>0</v>
      </c>
      <c r="G43" s="366"/>
      <c r="H43" s="367" t="e">
        <f aca="false">'ESTR CIM 2'!H43</f>
        <v>#REF!</v>
      </c>
      <c r="I43" s="368" t="e">
        <f aca="false">ROUND(+H43*F43,2)</f>
        <v>#REF!</v>
      </c>
      <c r="J43" s="107"/>
      <c r="K43" s="56"/>
      <c r="L43" s="57"/>
      <c r="M43" s="58"/>
      <c r="N43" s="57"/>
      <c r="P43" s="67"/>
      <c r="R43" s="68"/>
      <c r="T43" s="68"/>
    </row>
    <row r="44" customFormat="false" ht="15" hidden="false" customHeight="true" outlineLevel="0" collapsed="false">
      <c r="A44" s="392" t="s">
        <v>92</v>
      </c>
      <c r="B44" s="362" t="s">
        <v>55</v>
      </c>
      <c r="C44" s="411" t="s">
        <v>232</v>
      </c>
      <c r="D44" s="397" t="s">
        <v>233</v>
      </c>
      <c r="E44" s="365" t="s">
        <v>173</v>
      </c>
      <c r="F44" s="366" t="n">
        <v>0</v>
      </c>
      <c r="G44" s="366" t="n">
        <v>282.83</v>
      </c>
      <c r="H44" s="367" t="e">
        <f aca="false">'ESTR CIM 2'!H44</f>
        <v>#REF!</v>
      </c>
      <c r="I44" s="368"/>
      <c r="J44" s="107"/>
      <c r="K44" s="56"/>
      <c r="L44" s="57"/>
      <c r="M44" s="58"/>
      <c r="N44" s="57"/>
      <c r="P44" s="67"/>
      <c r="R44" s="68"/>
      <c r="T44" s="68"/>
    </row>
    <row r="45" customFormat="false" ht="15" hidden="false" customHeight="true" outlineLevel="0" collapsed="false">
      <c r="A45" s="392" t="s">
        <v>94</v>
      </c>
      <c r="B45" s="362"/>
      <c r="C45" s="411"/>
      <c r="D45" s="397" t="s">
        <v>234</v>
      </c>
      <c r="E45" s="365" t="s">
        <v>235</v>
      </c>
      <c r="F45" s="366" t="n">
        <v>7</v>
      </c>
      <c r="G45" s="366"/>
      <c r="H45" s="367" t="e">
        <f aca="false">'ESTR CIM 2'!H45</f>
        <v>#REF!</v>
      </c>
      <c r="I45" s="368" t="e">
        <f aca="false">ROUND(+H45*F45,2)</f>
        <v>#REF!</v>
      </c>
      <c r="J45" s="107"/>
      <c r="K45" s="56"/>
      <c r="L45" s="57"/>
      <c r="M45" s="58"/>
      <c r="N45" s="57"/>
      <c r="P45" s="67"/>
      <c r="R45" s="68" t="e">
        <f aca="false">H45-P45</f>
        <v>#REF!</v>
      </c>
      <c r="T45" s="68"/>
    </row>
    <row r="46" customFormat="false" ht="15" hidden="false" customHeight="true" outlineLevel="0" collapsed="false">
      <c r="A46" s="392" t="s">
        <v>96</v>
      </c>
      <c r="B46" s="362" t="s">
        <v>27</v>
      </c>
      <c r="C46" s="419" t="s">
        <v>236</v>
      </c>
      <c r="D46" s="397" t="s">
        <v>237</v>
      </c>
      <c r="E46" s="365" t="s">
        <v>187</v>
      </c>
      <c r="F46" s="366" t="n">
        <v>0</v>
      </c>
      <c r="G46" s="366"/>
      <c r="H46" s="367" t="e">
        <f aca="false">'ESTR CIM 2'!H46</f>
        <v>#REF!</v>
      </c>
      <c r="I46" s="368" t="e">
        <f aca="false">ROUND(+H46*F46,2)</f>
        <v>#REF!</v>
      </c>
      <c r="J46" s="107"/>
      <c r="K46" s="56"/>
      <c r="L46" s="57"/>
      <c r="M46" s="58"/>
      <c r="N46" s="57"/>
      <c r="P46" s="67"/>
      <c r="R46" s="68" t="e">
        <f aca="false">H46-P46</f>
        <v>#REF!</v>
      </c>
      <c r="T46" s="68"/>
    </row>
    <row r="47" customFormat="false" ht="15" hidden="false" customHeight="true" outlineLevel="0" collapsed="false">
      <c r="A47" s="392" t="s">
        <v>98</v>
      </c>
      <c r="B47" s="362" t="s">
        <v>27</v>
      </c>
      <c r="C47" s="419" t="s">
        <v>236</v>
      </c>
      <c r="D47" s="397" t="s">
        <v>238</v>
      </c>
      <c r="E47" s="365" t="s">
        <v>187</v>
      </c>
      <c r="F47" s="366" t="n">
        <v>0</v>
      </c>
      <c r="G47" s="366"/>
      <c r="H47" s="367" t="e">
        <f aca="false">'ESTR CIM 2'!H47</f>
        <v>#REF!</v>
      </c>
      <c r="I47" s="368" t="e">
        <f aca="false">ROUND(+H47*F47,2)</f>
        <v>#REF!</v>
      </c>
      <c r="J47" s="107"/>
      <c r="K47" s="56"/>
      <c r="L47" s="57"/>
      <c r="M47" s="58"/>
      <c r="N47" s="57"/>
      <c r="P47" s="67"/>
      <c r="R47" s="68" t="e">
        <f aca="false">H47-P47</f>
        <v>#REF!</v>
      </c>
      <c r="T47" s="68"/>
    </row>
    <row r="48" customFormat="false" ht="26.1" hidden="false" customHeight="true" outlineLevel="0" collapsed="false">
      <c r="A48" s="392" t="s">
        <v>100</v>
      </c>
      <c r="B48" s="362" t="s">
        <v>55</v>
      </c>
      <c r="C48" s="411" t="s">
        <v>239</v>
      </c>
      <c r="D48" s="397" t="s">
        <v>240</v>
      </c>
      <c r="E48" s="365" t="s">
        <v>187</v>
      </c>
      <c r="F48" s="366" t="n">
        <v>40.13</v>
      </c>
      <c r="G48" s="366" t="n">
        <v>356.25</v>
      </c>
      <c r="H48" s="367" t="e">
        <f aca="false">'ESTR CIM 2'!H48</f>
        <v>#REF!</v>
      </c>
      <c r="I48" s="368" t="e">
        <f aca="false">ROUND(+H48*F48,2)</f>
        <v>#REF!</v>
      </c>
      <c r="J48" s="107" t="n">
        <v>0</v>
      </c>
      <c r="K48" s="56" t="e">
        <f aca="false">ROUND(J48*H48,2)</f>
        <v>#REF!</v>
      </c>
      <c r="L48" s="57" t="e">
        <f aca="false">IF(F48=0,0,(K48/I48)*100)</f>
        <v>#REF!</v>
      </c>
      <c r="M48" s="58" t="n">
        <v>0</v>
      </c>
      <c r="N48" s="57" t="e">
        <f aca="false">M48+L48</f>
        <v>#REF!</v>
      </c>
      <c r="P48" s="67"/>
      <c r="Q48" s="0" t="e">
        <f aca="false">#REF!=H48</f>
        <v>#REF!</v>
      </c>
      <c r="R48" s="68" t="e">
        <f aca="false">H48-P48</f>
        <v>#REF!</v>
      </c>
      <c r="T48" s="68"/>
    </row>
    <row r="49" s="7" customFormat="true" ht="20.1" hidden="false" customHeight="true" outlineLevel="0" collapsed="false">
      <c r="A49" s="384"/>
      <c r="B49" s="385"/>
      <c r="C49" s="386"/>
      <c r="D49" s="143"/>
      <c r="E49" s="387"/>
      <c r="F49" s="122"/>
      <c r="G49" s="122"/>
      <c r="H49" s="388" t="s">
        <v>43</v>
      </c>
      <c r="I49" s="85" t="e">
        <f aca="false">SUM(I36:I48)</f>
        <v>#REF!</v>
      </c>
      <c r="J49" s="420"/>
      <c r="K49" s="85" t="e">
        <f aca="false">SUM(K36:K48)</f>
        <v>#REF!</v>
      </c>
      <c r="L49" s="86"/>
      <c r="M49" s="87"/>
      <c r="N49" s="86"/>
      <c r="P49" s="88"/>
      <c r="S49" s="0"/>
      <c r="T49" s="68"/>
    </row>
    <row r="50" s="7" customFormat="true" ht="20.1" hidden="false" customHeight="true" outlineLevel="0" collapsed="false">
      <c r="A50" s="354" t="s">
        <v>260</v>
      </c>
      <c r="B50" s="355"/>
      <c r="C50" s="355"/>
      <c r="D50" s="390" t="s">
        <v>261</v>
      </c>
      <c r="E50" s="360"/>
      <c r="F50" s="359"/>
      <c r="G50" s="359"/>
      <c r="H50" s="359"/>
      <c r="I50" s="359"/>
      <c r="J50" s="55"/>
      <c r="K50" s="107"/>
      <c r="L50" s="57"/>
      <c r="M50" s="87"/>
      <c r="N50" s="87"/>
      <c r="P50" s="312"/>
      <c r="S50" s="0"/>
      <c r="T50" s="68"/>
    </row>
    <row r="51" s="7" customFormat="true" ht="39.75" hidden="false" customHeight="true" outlineLevel="0" collapsed="false">
      <c r="A51" s="392" t="s">
        <v>262</v>
      </c>
      <c r="B51" s="362"/>
      <c r="C51" s="365"/>
      <c r="D51" s="397" t="s">
        <v>263</v>
      </c>
      <c r="E51" s="365" t="s">
        <v>203</v>
      </c>
      <c r="F51" s="366" t="n">
        <v>120</v>
      </c>
      <c r="G51" s="366"/>
      <c r="H51" s="367" t="n">
        <f aca="false">'ESTR CIM 2'!H51</f>
        <v>183.5</v>
      </c>
      <c r="I51" s="368" t="n">
        <f aca="false">ROUND(+H51*F51,2)</f>
        <v>22020</v>
      </c>
      <c r="J51" s="127" t="n">
        <v>249</v>
      </c>
      <c r="K51" s="107" t="n">
        <f aca="false">ROUND(J51*H51,2)</f>
        <v>45691.5</v>
      </c>
      <c r="L51" s="313" t="n">
        <v>100</v>
      </c>
      <c r="M51" s="87"/>
      <c r="N51" s="87"/>
      <c r="P51" s="312"/>
      <c r="S51" s="0"/>
      <c r="T51" s="68"/>
    </row>
    <row r="52" s="7" customFormat="true" ht="25.5" hidden="false" customHeight="true" outlineLevel="0" collapsed="false">
      <c r="A52" s="392" t="s">
        <v>217</v>
      </c>
      <c r="B52" s="362" t="s">
        <v>55</v>
      </c>
      <c r="C52" s="362" t="n">
        <v>30122</v>
      </c>
      <c r="D52" s="397" t="s">
        <v>264</v>
      </c>
      <c r="E52" s="365" t="s">
        <v>187</v>
      </c>
      <c r="F52" s="366" t="n">
        <v>321</v>
      </c>
      <c r="G52" s="366" t="n">
        <v>104.45</v>
      </c>
      <c r="H52" s="367" t="n">
        <f aca="false">'ESTR CIM 2'!H52</f>
        <v>168.84</v>
      </c>
      <c r="I52" s="368" t="n">
        <f aca="false">ROUND(+H52*F52,2)</f>
        <v>54197.64</v>
      </c>
      <c r="J52" s="127" t="n">
        <v>36.3</v>
      </c>
      <c r="K52" s="107" t="n">
        <f aca="false">ROUND(J52*H52,2)</f>
        <v>6128.89</v>
      </c>
      <c r="L52" s="313" t="n">
        <v>100</v>
      </c>
      <c r="M52" s="87"/>
      <c r="N52" s="87"/>
      <c r="P52" s="312"/>
      <c r="S52" s="0"/>
      <c r="T52" s="68"/>
    </row>
    <row r="53" s="7" customFormat="true" ht="15" hidden="false" customHeight="true" outlineLevel="0" collapsed="false">
      <c r="A53" s="392" t="s">
        <v>265</v>
      </c>
      <c r="B53" s="362" t="s">
        <v>55</v>
      </c>
      <c r="C53" s="411" t="s">
        <v>224</v>
      </c>
      <c r="D53" s="397" t="s">
        <v>225</v>
      </c>
      <c r="E53" s="365" t="s">
        <v>187</v>
      </c>
      <c r="F53" s="366" t="n">
        <v>80.25</v>
      </c>
      <c r="G53" s="366" t="n">
        <v>78.75</v>
      </c>
      <c r="H53" s="367" t="n">
        <f aca="false">'ESTR CIM 2'!H53</f>
        <v>116.24</v>
      </c>
      <c r="I53" s="368" t="n">
        <f aca="false">ROUND(+H53*F53,2)</f>
        <v>9328.26</v>
      </c>
      <c r="J53" s="127"/>
      <c r="K53" s="107"/>
      <c r="L53" s="313"/>
      <c r="M53" s="87"/>
      <c r="N53" s="87"/>
      <c r="P53" s="312"/>
      <c r="S53" s="0"/>
      <c r="T53" s="68"/>
    </row>
    <row r="54" s="7" customFormat="true" ht="25.5" hidden="false" customHeight="true" outlineLevel="0" collapsed="false">
      <c r="A54" s="392" t="s">
        <v>266</v>
      </c>
      <c r="B54" s="362" t="s">
        <v>55</v>
      </c>
      <c r="C54" s="422" t="n">
        <v>170507</v>
      </c>
      <c r="D54" s="423" t="s">
        <v>267</v>
      </c>
      <c r="E54" s="365" t="s">
        <v>187</v>
      </c>
      <c r="F54" s="366" t="n">
        <v>112.35</v>
      </c>
      <c r="G54" s="366" t="n">
        <v>249.44</v>
      </c>
      <c r="H54" s="367" t="n">
        <f aca="false">'ESTR CIM 2'!H54</f>
        <v>615.58</v>
      </c>
      <c r="I54" s="368" t="n">
        <f aca="false">ROUND(+H54*F54,2)</f>
        <v>69160.41</v>
      </c>
      <c r="J54" s="107" t="n">
        <v>117.84</v>
      </c>
      <c r="K54" s="107" t="n">
        <f aca="false">ROUND(J54*H54,2)</f>
        <v>72539.95</v>
      </c>
      <c r="L54" s="313" t="n">
        <v>100</v>
      </c>
      <c r="M54" s="87"/>
      <c r="N54" s="87"/>
      <c r="P54" s="312"/>
      <c r="S54" s="0"/>
      <c r="T54" s="68"/>
    </row>
    <row r="55" s="7" customFormat="true" ht="26.25" hidden="false" customHeight="true" outlineLevel="0" collapsed="false">
      <c r="A55" s="392" t="s">
        <v>268</v>
      </c>
      <c r="B55" s="362" t="s">
        <v>55</v>
      </c>
      <c r="C55" s="422" t="n">
        <v>170507</v>
      </c>
      <c r="D55" s="424" t="s">
        <v>269</v>
      </c>
      <c r="E55" s="365" t="s">
        <v>203</v>
      </c>
      <c r="F55" s="366" t="n">
        <v>240</v>
      </c>
      <c r="G55" s="366" t="n">
        <v>249.44</v>
      </c>
      <c r="H55" s="367" t="n">
        <f aca="false">'ESTR CIM 2'!H55</f>
        <v>8.98</v>
      </c>
      <c r="I55" s="368" t="n">
        <f aca="false">ROUND(+H55*F55,2)</f>
        <v>2155.2</v>
      </c>
      <c r="J55" s="107" t="n">
        <v>982</v>
      </c>
      <c r="K55" s="107" t="n">
        <f aca="false">ROUND(J55*H55,2)</f>
        <v>8818.36</v>
      </c>
      <c r="L55" s="313" t="n">
        <v>100</v>
      </c>
      <c r="M55" s="87"/>
      <c r="N55" s="87"/>
      <c r="P55" s="312"/>
      <c r="S55" s="0"/>
      <c r="T55" s="68"/>
    </row>
    <row r="56" s="7" customFormat="true" ht="20.1" hidden="false" customHeight="true" outlineLevel="0" collapsed="false">
      <c r="A56" s="384"/>
      <c r="B56" s="385"/>
      <c r="C56" s="385"/>
      <c r="D56" s="387"/>
      <c r="E56" s="143"/>
      <c r="F56" s="122"/>
      <c r="G56" s="122"/>
      <c r="H56" s="388" t="s">
        <v>43</v>
      </c>
      <c r="I56" s="85" t="n">
        <f aca="false">SUM(I50:I55)</f>
        <v>156861.51</v>
      </c>
      <c r="J56" s="389"/>
      <c r="K56" s="85" t="n">
        <f aca="false">SUM(K50:K55)</f>
        <v>133178.7</v>
      </c>
      <c r="L56" s="86" t="n">
        <v>100</v>
      </c>
      <c r="M56" s="87"/>
      <c r="N56" s="87"/>
      <c r="P56" s="312"/>
      <c r="S56" s="0"/>
      <c r="T56" s="68"/>
    </row>
    <row r="57" customFormat="false" ht="6.75" hidden="false" customHeight="true" outlineLevel="0" collapsed="false">
      <c r="A57" s="387"/>
      <c r="B57" s="385"/>
      <c r="C57" s="386"/>
      <c r="D57" s="387"/>
      <c r="E57" s="387"/>
      <c r="F57" s="143"/>
      <c r="G57" s="143"/>
      <c r="H57" s="122"/>
      <c r="I57" s="388"/>
      <c r="J57" s="145"/>
      <c r="K57" s="146"/>
      <c r="L57" s="147"/>
      <c r="M57" s="147"/>
      <c r="N57" s="147"/>
      <c r="P57" s="148"/>
    </row>
    <row r="58" customFormat="false" ht="20.1" hidden="false" customHeight="true" outlineLevel="0" collapsed="false">
      <c r="A58" s="420"/>
      <c r="B58" s="425"/>
      <c r="C58" s="426" t="s">
        <v>116</v>
      </c>
      <c r="D58" s="426"/>
      <c r="E58" s="426"/>
      <c r="F58" s="426"/>
      <c r="G58" s="426"/>
      <c r="H58" s="426"/>
      <c r="I58" s="85" t="e">
        <f aca="false">I49+I34+I23+I18+I56</f>
        <v>#REF!</v>
      </c>
      <c r="J58" s="427"/>
      <c r="K58" s="85" t="e">
        <f aca="false">#REF!+#REF!+#REF!+K49+#REF!+K34+K23+K18</f>
        <v>#REF!</v>
      </c>
      <c r="L58" s="152" t="n">
        <f aca="false">IF(F58=0,0,(K58/I58)*100)</f>
        <v>0</v>
      </c>
      <c r="M58" s="153" t="n">
        <v>0</v>
      </c>
      <c r="N58" s="152" t="n">
        <f aca="false">M58+L58</f>
        <v>0</v>
      </c>
      <c r="P58" s="18"/>
      <c r="S58" s="3"/>
      <c r="T58" s="176"/>
    </row>
    <row r="59" customFormat="false" ht="30" hidden="false" customHeight="true" outlineLevel="0" collapsed="false">
      <c r="A59" s="164"/>
      <c r="B59" s="331"/>
      <c r="C59" s="428"/>
      <c r="D59" s="428"/>
      <c r="E59" s="428"/>
      <c r="F59" s="428"/>
      <c r="G59" s="428"/>
      <c r="H59" s="428"/>
      <c r="I59" s="156"/>
      <c r="J59" s="18"/>
      <c r="K59" s="156"/>
      <c r="L59" s="157"/>
      <c r="M59" s="157"/>
      <c r="N59" s="157"/>
      <c r="P59" s="18"/>
    </row>
    <row r="60" customFormat="false" ht="40.5" hidden="false" customHeight="true" outlineLevel="0" collapsed="false">
      <c r="A60" s="429" t="s">
        <v>270</v>
      </c>
      <c r="B60" s="430" t="e">
        <f aca="false">'ESTR CIM 2'!B60:I60</f>
        <v>#REF!</v>
      </c>
      <c r="C60" s="430"/>
      <c r="D60" s="430"/>
      <c r="E60" s="430"/>
      <c r="F60" s="430"/>
      <c r="G60" s="430"/>
      <c r="H60" s="430"/>
      <c r="I60" s="430"/>
      <c r="J60" s="132"/>
      <c r="K60" s="159"/>
      <c r="P60" s="0"/>
    </row>
    <row r="61" customFormat="false" ht="30" hidden="false" customHeight="true" outlineLevel="0" collapsed="false">
      <c r="A61" s="431"/>
      <c r="B61" s="432"/>
      <c r="C61" s="433"/>
      <c r="D61" s="431"/>
      <c r="E61" s="164"/>
      <c r="F61" s="132"/>
      <c r="G61" s="132"/>
      <c r="H61" s="159"/>
      <c r="I61" s="159"/>
      <c r="J61" s="132"/>
      <c r="K61" s="159"/>
      <c r="P61" s="159"/>
    </row>
    <row r="62" customFormat="false" ht="12" hidden="false" customHeight="true" outlineLevel="0" collapsed="false">
      <c r="A62" s="434" t="e">
        <f aca="false">'ESTR CIM 2'!A62:I62</f>
        <v>#REF!</v>
      </c>
      <c r="B62" s="434"/>
      <c r="C62" s="434"/>
      <c r="D62" s="434"/>
      <c r="E62" s="434"/>
      <c r="F62" s="434"/>
      <c r="G62" s="434"/>
      <c r="H62" s="434"/>
      <c r="I62" s="434"/>
      <c r="J62" s="132"/>
      <c r="K62" s="159"/>
      <c r="P62" s="159"/>
    </row>
    <row r="63" customFormat="false" ht="12" hidden="false" customHeight="true" outlineLevel="0" collapsed="false">
      <c r="A63" s="431"/>
      <c r="B63" s="432"/>
      <c r="C63" s="433"/>
      <c r="D63" s="431"/>
      <c r="E63" s="164"/>
      <c r="F63" s="132"/>
      <c r="G63" s="132"/>
      <c r="H63" s="159"/>
      <c r="I63" s="159"/>
      <c r="J63" s="132"/>
      <c r="K63" s="159"/>
      <c r="P63" s="159"/>
    </row>
    <row r="64" customFormat="false" ht="12" hidden="false" customHeight="true" outlineLevel="0" collapsed="false">
      <c r="A64" s="431"/>
      <c r="B64" s="432"/>
      <c r="C64" s="433"/>
      <c r="D64" s="431"/>
      <c r="E64" s="164"/>
      <c r="F64" s="132"/>
      <c r="G64" s="132"/>
      <c r="H64" s="159"/>
      <c r="I64" s="159"/>
      <c r="J64" s="132"/>
      <c r="K64" s="159"/>
      <c r="P64" s="159"/>
    </row>
    <row r="65" customFormat="false" ht="12" hidden="false" customHeight="true" outlineLevel="0" collapsed="false">
      <c r="A65" s="431"/>
      <c r="B65" s="432"/>
      <c r="C65" s="433"/>
      <c r="D65" s="431"/>
      <c r="E65" s="164"/>
      <c r="F65" s="132"/>
      <c r="G65" s="132"/>
      <c r="H65" s="159"/>
      <c r="I65" s="159"/>
      <c r="J65" s="132"/>
      <c r="K65" s="159"/>
      <c r="P65" s="159"/>
    </row>
    <row r="66" customFormat="false" ht="12" hidden="false" customHeight="true" outlineLevel="0" collapsed="false">
      <c r="A66" s="431"/>
      <c r="B66" s="432"/>
      <c r="C66" s="433"/>
      <c r="D66" s="431"/>
      <c r="E66" s="164"/>
      <c r="F66" s="132"/>
      <c r="G66" s="132"/>
      <c r="H66" s="159"/>
      <c r="I66" s="159"/>
      <c r="J66" s="132"/>
      <c r="K66" s="159"/>
      <c r="P66" s="159"/>
    </row>
    <row r="67" customFormat="false" ht="12" hidden="false" customHeight="true" outlineLevel="0" collapsed="false">
      <c r="A67" s="431"/>
      <c r="B67" s="432"/>
      <c r="C67" s="433"/>
      <c r="D67" s="431"/>
      <c r="E67" s="164"/>
      <c r="F67" s="132"/>
      <c r="G67" s="132"/>
      <c r="H67" s="159"/>
      <c r="I67" s="159"/>
      <c r="J67" s="132"/>
      <c r="K67" s="159"/>
      <c r="P67" s="159"/>
    </row>
    <row r="68" customFormat="false" ht="12.75" hidden="false" customHeight="false" outlineLevel="0" collapsed="false">
      <c r="A68" s="164"/>
      <c r="B68" s="331"/>
      <c r="C68" s="433"/>
      <c r="D68" s="164"/>
      <c r="E68" s="431"/>
      <c r="F68" s="164"/>
      <c r="G68" s="164"/>
      <c r="H68" s="435"/>
      <c r="I68" s="435"/>
      <c r="J68" s="164"/>
      <c r="K68" s="164"/>
      <c r="P68" s="0"/>
    </row>
    <row r="69" customFormat="false" ht="12.75" hidden="false" customHeight="false" outlineLevel="0" collapsed="false">
      <c r="A69" s="436" t="e">
        <f aca="false">'ESTR CIM 2'!A69:I69</f>
        <v>#REF!</v>
      </c>
      <c r="B69" s="436"/>
      <c r="C69" s="436"/>
      <c r="D69" s="436"/>
      <c r="E69" s="436"/>
      <c r="F69" s="436"/>
      <c r="G69" s="436"/>
      <c r="H69" s="436"/>
      <c r="I69" s="436"/>
      <c r="J69" s="164"/>
      <c r="K69" s="164"/>
      <c r="P69" s="0"/>
    </row>
    <row r="70" customFormat="false" ht="12.75" hidden="false" customHeight="false" outlineLevel="0" collapsed="false">
      <c r="A70" s="436" t="e">
        <f aca="false">'ESTR CIM 2'!A70:I70</f>
        <v>#REF!</v>
      </c>
      <c r="B70" s="436"/>
      <c r="C70" s="436"/>
      <c r="D70" s="436"/>
      <c r="E70" s="436"/>
      <c r="F70" s="436"/>
      <c r="G70" s="436"/>
      <c r="H70" s="436"/>
      <c r="I70" s="436"/>
      <c r="J70" s="166"/>
      <c r="K70" s="166"/>
      <c r="P70" s="0"/>
    </row>
    <row r="71" customFormat="false" ht="12.75" hidden="false" customHeight="false" outlineLevel="0" collapsed="false">
      <c r="A71" s="436" t="e">
        <f aca="false">'ESTR CIM 2'!A71:I71</f>
        <v>#REF!</v>
      </c>
      <c r="B71" s="436"/>
      <c r="C71" s="436"/>
      <c r="D71" s="436"/>
      <c r="E71" s="436"/>
      <c r="F71" s="436"/>
      <c r="G71" s="436"/>
      <c r="H71" s="436"/>
      <c r="I71" s="436"/>
      <c r="J71" s="166"/>
      <c r="K71" s="166"/>
      <c r="P71" s="132"/>
    </row>
    <row r="72" customFormat="false" ht="12.75" hidden="false" customHeight="false" outlineLevel="0" collapsed="false">
      <c r="A72" s="166"/>
      <c r="B72" s="172"/>
      <c r="C72" s="173"/>
      <c r="D72" s="166"/>
      <c r="E72" s="166"/>
      <c r="F72" s="166"/>
      <c r="G72" s="166"/>
      <c r="H72" s="132"/>
      <c r="I72" s="166"/>
      <c r="J72" s="166"/>
      <c r="K72" s="166"/>
      <c r="P72" s="132"/>
    </row>
    <row r="73" customFormat="false" ht="12.75" hidden="false" customHeight="false" outlineLevel="0" collapsed="false">
      <c r="A73" s="166"/>
      <c r="B73" s="172"/>
      <c r="C73" s="173"/>
      <c r="D73" s="166"/>
      <c r="E73" s="166"/>
      <c r="F73" s="166"/>
      <c r="G73" s="166"/>
      <c r="H73" s="132"/>
      <c r="I73" s="166"/>
      <c r="J73" s="166"/>
      <c r="K73" s="166"/>
      <c r="P73" s="132"/>
    </row>
    <row r="74" customFormat="false" ht="12.75" hidden="false" customHeight="false" outlineLevel="0" collapsed="false">
      <c r="A74" s="166"/>
      <c r="B74" s="172"/>
      <c r="C74" s="173"/>
      <c r="D74" s="166"/>
      <c r="E74" s="166"/>
      <c r="F74" s="166"/>
      <c r="G74" s="166"/>
      <c r="H74" s="132"/>
      <c r="I74" s="166"/>
      <c r="J74" s="166"/>
      <c r="K74" s="166"/>
      <c r="P74" s="132"/>
    </row>
    <row r="75" customFormat="false" ht="12.75" hidden="false" customHeight="false" outlineLevel="0" collapsed="false">
      <c r="A75" s="166"/>
      <c r="B75" s="172"/>
      <c r="C75" s="173"/>
      <c r="D75" s="166"/>
      <c r="E75" s="166"/>
      <c r="F75" s="166"/>
      <c r="G75" s="166"/>
      <c r="H75" s="132"/>
      <c r="I75" s="166"/>
      <c r="J75" s="166"/>
      <c r="K75" s="166"/>
      <c r="P75" s="132"/>
    </row>
    <row r="76" customFormat="false" ht="12.75" hidden="false" customHeight="false" outlineLevel="0" collapsed="false">
      <c r="A76" s="166"/>
      <c r="B76" s="172"/>
      <c r="C76" s="173"/>
      <c r="D76" s="166"/>
      <c r="E76" s="166"/>
      <c r="F76" s="166"/>
      <c r="G76" s="166"/>
      <c r="H76" s="132"/>
      <c r="I76" s="166"/>
      <c r="J76" s="166"/>
      <c r="K76" s="166"/>
      <c r="P76" s="132"/>
    </row>
    <row r="77" customFormat="false" ht="12.75" hidden="false" customHeight="false" outlineLevel="0" collapsed="false">
      <c r="A77" s="166"/>
      <c r="B77" s="172"/>
      <c r="C77" s="173"/>
      <c r="D77" s="166"/>
      <c r="E77" s="166"/>
      <c r="F77" s="166"/>
      <c r="G77" s="166"/>
      <c r="H77" s="132"/>
      <c r="I77" s="166"/>
      <c r="J77" s="166"/>
      <c r="K77" s="166"/>
      <c r="P77" s="132"/>
    </row>
    <row r="78" customFormat="false" ht="12.75" hidden="false" customHeight="false" outlineLevel="0" collapsed="false">
      <c r="A78" s="166"/>
      <c r="B78" s="172"/>
      <c r="C78" s="173"/>
      <c r="D78" s="166"/>
      <c r="E78" s="166"/>
      <c r="F78" s="166"/>
      <c r="G78" s="166"/>
      <c r="H78" s="132"/>
      <c r="I78" s="166"/>
      <c r="J78" s="166"/>
      <c r="K78" s="166"/>
      <c r="P78" s="132"/>
    </row>
    <row r="79" customFormat="false" ht="12.75" hidden="false" customHeight="false" outlineLevel="0" collapsed="false">
      <c r="A79" s="166"/>
      <c r="B79" s="172"/>
      <c r="C79" s="173"/>
      <c r="D79" s="166"/>
      <c r="E79" s="166"/>
      <c r="F79" s="166"/>
      <c r="G79" s="166"/>
      <c r="H79" s="132"/>
      <c r="I79" s="166"/>
      <c r="J79" s="166"/>
      <c r="K79" s="166"/>
      <c r="P79" s="132"/>
    </row>
    <row r="80" customFormat="false" ht="12.75" hidden="false" customHeight="false" outlineLevel="0" collapsed="false">
      <c r="A80" s="166"/>
      <c r="B80" s="172"/>
      <c r="C80" s="173"/>
      <c r="D80" s="166"/>
      <c r="E80" s="166"/>
      <c r="F80" s="166"/>
      <c r="G80" s="166"/>
      <c r="H80" s="132"/>
      <c r="I80" s="166"/>
      <c r="J80" s="166"/>
      <c r="K80" s="166"/>
      <c r="P80" s="132"/>
    </row>
    <row r="81" customFormat="false" ht="12.75" hidden="false" customHeight="false" outlineLevel="0" collapsed="false">
      <c r="A81" s="166"/>
      <c r="B81" s="172"/>
      <c r="C81" s="173"/>
      <c r="D81" s="166"/>
      <c r="E81" s="166"/>
      <c r="F81" s="166"/>
      <c r="G81" s="166"/>
      <c r="H81" s="132"/>
      <c r="I81" s="166"/>
      <c r="J81" s="166"/>
      <c r="K81" s="166"/>
      <c r="P81" s="132"/>
    </row>
    <row r="82" customFormat="false" ht="12.75" hidden="false" customHeight="false" outlineLevel="0" collapsed="false">
      <c r="A82" s="166"/>
      <c r="B82" s="172"/>
      <c r="C82" s="173"/>
      <c r="D82" s="166"/>
      <c r="E82" s="166"/>
      <c r="F82" s="166"/>
      <c r="G82" s="166"/>
      <c r="H82" s="132"/>
      <c r="I82" s="166"/>
      <c r="J82" s="166"/>
      <c r="K82" s="166"/>
      <c r="P82" s="132"/>
    </row>
    <row r="83" customFormat="false" ht="12.75" hidden="false" customHeight="false" outlineLevel="0" collapsed="false">
      <c r="A83" s="166"/>
      <c r="B83" s="172"/>
      <c r="C83" s="173"/>
      <c r="D83" s="166"/>
      <c r="E83" s="166"/>
      <c r="F83" s="166"/>
      <c r="G83" s="166"/>
      <c r="H83" s="132"/>
      <c r="I83" s="166"/>
      <c r="J83" s="166"/>
      <c r="K83" s="166"/>
      <c r="P83" s="132"/>
    </row>
    <row r="84" customFormat="false" ht="12.75" hidden="false" customHeight="false" outlineLevel="0" collapsed="false">
      <c r="A84" s="166"/>
      <c r="B84" s="172"/>
      <c r="C84" s="173"/>
      <c r="D84" s="166"/>
      <c r="E84" s="166"/>
      <c r="F84" s="166"/>
      <c r="G84" s="166"/>
      <c r="H84" s="132"/>
      <c r="I84" s="166"/>
      <c r="J84" s="166"/>
      <c r="K84" s="166"/>
      <c r="P84" s="132"/>
    </row>
    <row r="85" customFormat="false" ht="12.75" hidden="false" customHeight="false" outlineLevel="0" collapsed="false">
      <c r="A85" s="166"/>
      <c r="B85" s="172"/>
      <c r="C85" s="173"/>
      <c r="D85" s="166"/>
      <c r="E85" s="166"/>
      <c r="F85" s="166"/>
      <c r="G85" s="166"/>
      <c r="H85" s="132"/>
      <c r="I85" s="166"/>
      <c r="J85" s="166"/>
      <c r="K85" s="166"/>
      <c r="P85" s="132"/>
    </row>
    <row r="86" customFormat="false" ht="12.75" hidden="false" customHeight="false" outlineLevel="0" collapsed="false">
      <c r="A86" s="166"/>
      <c r="B86" s="172"/>
      <c r="C86" s="173"/>
      <c r="D86" s="166"/>
      <c r="E86" s="166"/>
      <c r="F86" s="166"/>
      <c r="G86" s="166"/>
      <c r="H86" s="132"/>
      <c r="I86" s="166"/>
      <c r="J86" s="166"/>
      <c r="K86" s="166"/>
      <c r="P86" s="132"/>
    </row>
    <row r="87" customFormat="false" ht="12.75" hidden="false" customHeight="false" outlineLevel="0" collapsed="false">
      <c r="A87" s="166"/>
      <c r="B87" s="172"/>
      <c r="C87" s="173"/>
      <c r="D87" s="166"/>
      <c r="E87" s="166"/>
      <c r="F87" s="166"/>
      <c r="G87" s="166"/>
      <c r="H87" s="132"/>
      <c r="I87" s="166"/>
      <c r="J87" s="166"/>
      <c r="K87" s="166"/>
      <c r="P87" s="132"/>
    </row>
    <row r="88" customFormat="false" ht="12.75" hidden="false" customHeight="false" outlineLevel="0" collapsed="false">
      <c r="A88" s="166"/>
      <c r="B88" s="172"/>
      <c r="C88" s="173"/>
      <c r="D88" s="166"/>
      <c r="E88" s="166"/>
      <c r="F88" s="166"/>
      <c r="G88" s="166"/>
      <c r="H88" s="132"/>
      <c r="I88" s="166"/>
      <c r="J88" s="166"/>
      <c r="K88" s="166"/>
      <c r="P88" s="132"/>
    </row>
    <row r="89" customFormat="false" ht="12.75" hidden="false" customHeight="false" outlineLevel="0" collapsed="false">
      <c r="A89" s="166"/>
      <c r="B89" s="172"/>
      <c r="C89" s="173"/>
      <c r="D89" s="166"/>
      <c r="E89" s="166"/>
      <c r="F89" s="166"/>
      <c r="G89" s="166"/>
      <c r="H89" s="132"/>
      <c r="I89" s="166"/>
      <c r="J89" s="166"/>
      <c r="K89" s="166"/>
      <c r="P89" s="132"/>
    </row>
    <row r="90" customFormat="false" ht="12.75" hidden="false" customHeight="false" outlineLevel="0" collapsed="false">
      <c r="A90" s="166"/>
      <c r="B90" s="172"/>
      <c r="C90" s="173"/>
      <c r="D90" s="166"/>
      <c r="E90" s="166"/>
      <c r="F90" s="166"/>
      <c r="G90" s="166"/>
      <c r="H90" s="132"/>
      <c r="I90" s="166"/>
      <c r="J90" s="166"/>
      <c r="K90" s="166"/>
      <c r="P90" s="132"/>
    </row>
    <row r="91" customFormat="false" ht="12.75" hidden="false" customHeight="false" outlineLevel="0" collapsed="false">
      <c r="A91" s="166"/>
      <c r="B91" s="172"/>
      <c r="C91" s="173"/>
      <c r="D91" s="166"/>
      <c r="E91" s="166"/>
      <c r="F91" s="166"/>
      <c r="G91" s="166"/>
      <c r="H91" s="132"/>
      <c r="I91" s="166"/>
      <c r="J91" s="166"/>
      <c r="K91" s="166"/>
      <c r="P91" s="132"/>
    </row>
    <row r="92" customFormat="false" ht="12.75" hidden="false" customHeight="false" outlineLevel="0" collapsed="false">
      <c r="A92" s="166"/>
      <c r="B92" s="172"/>
      <c r="C92" s="173"/>
      <c r="D92" s="166"/>
      <c r="E92" s="166"/>
      <c r="F92" s="166"/>
      <c r="G92" s="166"/>
      <c r="H92" s="132"/>
      <c r="I92" s="166"/>
      <c r="J92" s="166"/>
      <c r="K92" s="166"/>
      <c r="P92" s="132"/>
    </row>
    <row r="93" customFormat="false" ht="12.75" hidden="false" customHeight="false" outlineLevel="0" collapsed="false">
      <c r="A93" s="166"/>
      <c r="B93" s="172"/>
      <c r="C93" s="173"/>
      <c r="D93" s="166"/>
      <c r="E93" s="166"/>
      <c r="F93" s="166"/>
      <c r="G93" s="166"/>
      <c r="H93" s="132"/>
      <c r="I93" s="166"/>
      <c r="J93" s="166"/>
      <c r="K93" s="166"/>
      <c r="P93" s="132"/>
    </row>
    <row r="94" customFormat="false" ht="12.75" hidden="false" customHeight="false" outlineLevel="0" collapsed="false">
      <c r="A94" s="166"/>
      <c r="B94" s="172"/>
      <c r="C94" s="173"/>
      <c r="D94" s="166"/>
      <c r="E94" s="166"/>
      <c r="F94" s="166"/>
      <c r="G94" s="166"/>
      <c r="H94" s="132"/>
      <c r="I94" s="166"/>
      <c r="J94" s="166"/>
      <c r="K94" s="166"/>
      <c r="P94" s="132"/>
    </row>
    <row r="95" customFormat="false" ht="12.75" hidden="false" customHeight="false" outlineLevel="0" collapsed="false">
      <c r="A95" s="166"/>
      <c r="B95" s="172"/>
      <c r="C95" s="173"/>
      <c r="D95" s="166"/>
      <c r="E95" s="166"/>
      <c r="F95" s="166"/>
      <c r="G95" s="166"/>
      <c r="H95" s="132"/>
      <c r="I95" s="166"/>
      <c r="J95" s="166"/>
      <c r="K95" s="166"/>
      <c r="P95" s="132"/>
    </row>
    <row r="96" customFormat="false" ht="12.75" hidden="false" customHeight="false" outlineLevel="0" collapsed="false">
      <c r="A96" s="166"/>
      <c r="B96" s="172"/>
      <c r="C96" s="173"/>
      <c r="D96" s="166"/>
      <c r="E96" s="166"/>
      <c r="F96" s="166"/>
      <c r="G96" s="166"/>
      <c r="H96" s="132"/>
      <c r="I96" s="166"/>
      <c r="J96" s="166"/>
      <c r="K96" s="166"/>
      <c r="P96" s="132"/>
    </row>
    <row r="97" customFormat="false" ht="12.75" hidden="false" customHeight="false" outlineLevel="0" collapsed="false">
      <c r="A97" s="166"/>
      <c r="B97" s="172"/>
      <c r="C97" s="173"/>
      <c r="D97" s="166"/>
      <c r="E97" s="166"/>
      <c r="F97" s="166"/>
      <c r="G97" s="166"/>
      <c r="H97" s="132"/>
      <c r="I97" s="166"/>
      <c r="J97" s="166"/>
      <c r="K97" s="166"/>
      <c r="P97" s="132"/>
    </row>
    <row r="98" customFormat="false" ht="12.75" hidden="false" customHeight="false" outlineLevel="0" collapsed="false">
      <c r="A98" s="166"/>
      <c r="B98" s="172"/>
      <c r="C98" s="173"/>
      <c r="D98" s="166"/>
      <c r="E98" s="166"/>
      <c r="F98" s="166"/>
      <c r="G98" s="166"/>
      <c r="H98" s="132"/>
      <c r="I98" s="166"/>
      <c r="J98" s="166"/>
      <c r="K98" s="166"/>
      <c r="P98" s="132"/>
    </row>
    <row r="99" customFormat="false" ht="12.75" hidden="false" customHeight="false" outlineLevel="0" collapsed="false">
      <c r="A99" s="166"/>
      <c r="B99" s="172"/>
      <c r="C99" s="173"/>
      <c r="D99" s="166"/>
      <c r="E99" s="166"/>
      <c r="F99" s="166"/>
      <c r="G99" s="166"/>
      <c r="H99" s="132"/>
      <c r="I99" s="166"/>
      <c r="J99" s="166"/>
      <c r="K99" s="166"/>
      <c r="P99" s="132"/>
    </row>
    <row r="100" customFormat="false" ht="12.75" hidden="false" customHeight="false" outlineLevel="0" collapsed="false">
      <c r="A100" s="166"/>
      <c r="B100" s="172"/>
      <c r="C100" s="173"/>
      <c r="D100" s="166"/>
      <c r="E100" s="166"/>
      <c r="F100" s="166"/>
      <c r="G100" s="166"/>
      <c r="H100" s="132"/>
      <c r="I100" s="166"/>
      <c r="J100" s="166"/>
      <c r="K100" s="166"/>
      <c r="P100" s="132"/>
    </row>
    <row r="101" customFormat="false" ht="12.75" hidden="false" customHeight="false" outlineLevel="0" collapsed="false">
      <c r="A101" s="166"/>
      <c r="B101" s="172"/>
      <c r="C101" s="173"/>
      <c r="D101" s="166"/>
      <c r="E101" s="166"/>
      <c r="F101" s="166"/>
      <c r="G101" s="166"/>
      <c r="H101" s="132"/>
      <c r="I101" s="166"/>
      <c r="J101" s="166"/>
      <c r="K101" s="166"/>
      <c r="P101" s="132"/>
    </row>
    <row r="102" customFormat="false" ht="12.75" hidden="false" customHeight="false" outlineLevel="0" collapsed="false">
      <c r="A102" s="166"/>
      <c r="B102" s="172"/>
      <c r="C102" s="173"/>
      <c r="D102" s="166"/>
      <c r="E102" s="166"/>
      <c r="F102" s="166"/>
      <c r="G102" s="166"/>
      <c r="H102" s="132"/>
      <c r="I102" s="166"/>
      <c r="J102" s="166"/>
      <c r="K102" s="166"/>
      <c r="P102" s="132"/>
    </row>
    <row r="103" customFormat="false" ht="12.75" hidden="false" customHeight="false" outlineLevel="0" collapsed="false">
      <c r="A103" s="166"/>
      <c r="B103" s="172"/>
      <c r="C103" s="173"/>
      <c r="D103" s="166"/>
      <c r="E103" s="166"/>
      <c r="F103" s="166"/>
      <c r="G103" s="166"/>
      <c r="H103" s="132"/>
      <c r="I103" s="166"/>
      <c r="J103" s="166"/>
      <c r="K103" s="166"/>
      <c r="P103" s="132"/>
    </row>
  </sheetData>
  <mergeCells count="17">
    <mergeCell ref="D1:I1"/>
    <mergeCell ref="D2:I2"/>
    <mergeCell ref="A6:A7"/>
    <mergeCell ref="B6:B7"/>
    <mergeCell ref="C6:C7"/>
    <mergeCell ref="D6:D7"/>
    <mergeCell ref="E6:E7"/>
    <mergeCell ref="F6:I6"/>
    <mergeCell ref="J6:L6"/>
    <mergeCell ref="M6:N6"/>
    <mergeCell ref="C58:H58"/>
    <mergeCell ref="B60:I60"/>
    <mergeCell ref="A62:I62"/>
    <mergeCell ref="H68:I68"/>
    <mergeCell ref="A69:I69"/>
    <mergeCell ref="A70:I70"/>
    <mergeCell ref="A71:I71"/>
  </mergeCells>
  <printOptions headings="false" gridLines="false" gridLinesSet="true" horizontalCentered="true" verticalCentered="false"/>
  <pageMargins left="0.7875" right="0.315277777777778" top="0.984027777777778" bottom="0.7875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4T11:02:15Z</dcterms:created>
  <dc:creator>PCpessoal</dc:creator>
  <dc:description/>
  <dc:language>en-US</dc:language>
  <cp:lastModifiedBy>Obras</cp:lastModifiedBy>
  <cp:lastPrinted>2021-01-25T13:16:13Z</cp:lastPrinted>
  <dcterms:modified xsi:type="dcterms:W3CDTF">2021-01-26T11:54:59Z</dcterms:modified>
  <cp:revision>0</cp:revision>
  <dc:subject/>
  <dc:title/>
</cp:coreProperties>
</file>